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173</definedName>
    <definedName function="false" hidden="false" localSheetId="1" name="_xlnm.Print_Titles" vbProcedure="false">Arkusz1!$7:$9</definedName>
    <definedName function="false" hidden="false" localSheetId="1" name="Z_38BCC9B0_6EC3_42A2_A35C_29267F871A91__wvu_PrintArea" vbProcedure="false">Arkusz1!$A$2:$N$173</definedName>
    <definedName function="false" hidden="false" localSheetId="1" name="Z_38BCC9B0_6EC3_42A2_A35C_29267F871A91__wvu_PrintTitles" vbProcedure="false">Arkusz1!$7:$9</definedName>
    <definedName function="false" hidden="false" localSheetId="1" name="Z_38BCC9B0_6EC3_42A2_A35C_29267F871A91__wvu_Rows" vbProcedure="false">Arkusz1!$1:$1</definedName>
    <definedName function="false" hidden="false" localSheetId="1" name="Z_3B6E08E7_2076_4CAB_9A58_765EC86134EE__wvu_PrintArea" vbProcedure="false">Arkusz1!$A$2:$N$106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7BE65C7D_FA2D_4D17_80ED_64F350897BD0__wvu_PrintArea" vbProcedure="false">Arkusz1!$A$2:$N$173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97D72673_58EF_444C_AAFC_BC6FC0A834E5__wvu_PrintArea" vbProcedure="false">Arkusz1!$A$2:$N$173</definedName>
    <definedName function="false" hidden="false" localSheetId="1" name="Z_97D72673_58EF_444C_AAFC_BC6FC0A834E5__wvu_PrintTitles" vbProcedure="false">Arkusz1!$7:$9</definedName>
    <definedName function="false" hidden="false" localSheetId="1" name="Z_97D72673_58EF_444C_AAFC_BC6FC0A834E5__wvu_Rows" vbProcedure="false">Arkusz1!$1:$1</definedName>
    <definedName function="false" hidden="false" localSheetId="1" name="Z_C11FF556_DCB9_4149_85AC_1AAEF0BCE87C__wvu_PrintArea" vbProcedure="false">Arkusz1!$A$2:$N$106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C3514CB0_16BD_40B9_9E18_A823C5188B4D__wvu_PrintArea" vbProcedure="false">Arkusz1!$A$2:$N$173</definedName>
    <definedName function="false" hidden="false" localSheetId="1" name="Z_C3514CB0_16BD_40B9_9E18_A823C5188B4D__wvu_PrintTitles" vbProcedure="false">Arkusz1!$7:$9</definedName>
    <definedName function="false" hidden="false" localSheetId="1" name="Z_C3514CB0_16BD_40B9_9E18_A823C5188B4D__wvu_Rows" vbProcedure="false">Arkusz1!$1:$1</definedName>
    <definedName function="false" hidden="false" localSheetId="1" name="Z_C3E064A4_7C6C_4A70_A68F_26BF57A2180E__wvu_PrintArea" vbProcedure="false">Arkusz1!$A$2:$N$173</definedName>
    <definedName function="false" hidden="false" localSheetId="1" name="Z_C3E064A4_7C6C_4A70_A68F_26BF57A2180E__wvu_PrintTitles" vbProcedure="false">Arkusz1!$7:$9</definedName>
    <definedName function="false" hidden="false" localSheetId="1" name="Z_C3E064A4_7C6C_4A70_A68F_26BF57A2180E__wvu_Rows" vbProcedure="false">Arkusz1!$1:$1</definedName>
    <definedName function="false" hidden="false" localSheetId="1" name="Z_FA78AD62_E7F9_4E58_9404_C617E7B245CB__wvu_PrintArea" vbProcedure="false">Arkusz1!$A$2:$N$106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0">
  <si>
    <t xml:space="preserve">Zał. 2.8</t>
  </si>
  <si>
    <t xml:space="preserve">sukcesywna dostawę w 2021 r. materiałów do badań laboratoryjnych 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6,7 – 4-6 ml</t>
  </si>
  <si>
    <t xml:space="preserve">szkiełka mikroskopowe 15x15 mm, op.100szt</t>
  </si>
  <si>
    <t xml:space="preserve">Szkiełka mikroskopowe 10-dołkowe.2.Średnica 6mm.3.Pokryte teflonem. Op. 50 szt.</t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80l 700x1120mm op. 50 szt.</t>
  </si>
  <si>
    <t xml:space="preserve">Fartuchy wizytowe flizelinowe , jednorazowe uniwersalne, </t>
  </si>
  <si>
    <t xml:space="preserve">Probówki z PP typu Eppendorf ze znacznikiem poj. 1,5ml op. 500szt</t>
  </si>
  <si>
    <r>
      <rPr>
        <sz val="10"/>
        <rFont val="Arial"/>
        <family val="2"/>
        <charset val="238"/>
      </rPr>
      <t xml:space="preserve">Surowica somatyczna O</t>
    </r>
    <r>
      <rPr>
        <sz val="9"/>
        <rFont val="Arial"/>
        <family val="2"/>
        <charset val="238"/>
      </rPr>
      <t xml:space="preserve">10-4-6ml (do aglutynacji szkiełkowej)</t>
    </r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"/>
        <family val="2"/>
        <charset val="238"/>
      </rPr>
      <t xml:space="preserve">13,22,23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op. 100szt.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"/>
        <family val="2"/>
        <charset val="238"/>
      </rPr>
      <t xml:space="preserve">23</t>
    </r>
    <r>
      <rPr>
        <sz val="10"/>
        <rFont val="Arial"/>
        <family val="2"/>
        <charset val="238"/>
      </rPr>
      <t xml:space="preserve"> </t>
    </r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pinceta do znaczków / filatelistyczna /ze stali nierdzewnej , łopatkowa , wygieta, długość 12-15 cm</t>
  </si>
  <si>
    <t xml:space="preserve">szt </t>
  </si>
  <si>
    <t xml:space="preserve">Benzyna ekstrakcyjna 100ml</t>
  </si>
  <si>
    <t xml:space="preserve">Strzykawki plastikowe 60 ml</t>
  </si>
  <si>
    <r>
      <rPr>
        <sz val="9"/>
        <rFont val="Arial"/>
        <family val="2"/>
        <charset val="238"/>
      </rPr>
      <t xml:space="preserve">szkiełka podstawowe do mikroskopu, szlifowane, wymiar ok.. 76x26 mm  z </t>
    </r>
    <r>
      <rPr>
        <b val="true"/>
        <sz val="9"/>
        <rFont val="Arial"/>
        <family val="2"/>
        <charset val="238"/>
      </rPr>
      <t xml:space="preserve">1 polem na opis</t>
    </r>
    <r>
      <rPr>
        <sz val="9"/>
        <rFont val="Arial"/>
        <family val="2"/>
        <charset val="238"/>
      </rPr>
      <t xml:space="preserve"> opakowanie  50 sztuk</t>
    </r>
  </si>
  <si>
    <r>
      <rPr>
        <sz val="9"/>
        <rFont val="Arial"/>
        <family val="2"/>
        <charset val="238"/>
      </rPr>
      <t xml:space="preserve">szkiełka podstawowe do mikroskopu, szlifowane, wymiar ok.. 76x26 mm z </t>
    </r>
    <r>
      <rPr>
        <b val="true"/>
        <sz val="9"/>
        <rFont val="Arial"/>
        <family val="2"/>
        <charset val="238"/>
      </rPr>
      <t xml:space="preserve">2 polami na opis</t>
    </r>
    <r>
      <rPr>
        <sz val="9"/>
        <rFont val="Arial"/>
        <family val="2"/>
        <charset val="238"/>
      </rPr>
      <t xml:space="preserve"> opakowanie 50 sztuk</t>
    </r>
  </si>
  <si>
    <t xml:space="preserve">Statyw na szalki Petriego ze stali powlekanej PE do płytek  o średnicy do 100mm</t>
  </si>
  <si>
    <t xml:space="preserve">Maski z filtrem HEPA, filtry wymienne</t>
  </si>
  <si>
    <t xml:space="preserve">Surowica cielęca op. 25ml</t>
  </si>
  <si>
    <t xml:space="preserve">Surowica do aglutynacji szkiełkowej O2</t>
  </si>
  <si>
    <t xml:space="preserve">pinceta ze stali nierdzewnej , prosta , z ostrym zakończeniem, długość 20-30 cm</t>
  </si>
  <si>
    <t xml:space="preserve">Microbank-różnokolorowy zestaw fiolek z perełkami zanurzonymi w specjalnym płynie konserwującym do przechowywania szczepów bakterii i grzybów w stanie zamrożenia.Fiolki o poj.2ml zawierające 25 perełek.Przechowywane szczepy bakterii i grzybów w trakcie przechowywania nie powinny ulegać mutacjom.Porowata powierzchnia porełek powinna umożliwić przyleganie mikroorganizmów(op.80 fiolek)</t>
  </si>
  <si>
    <t xml:space="preserve">Opakowanie amuliniowo-styropianowe do przechowywania i transportu fiolek z perełkami. Wielkość opakowania na 20 fiolek.</t>
  </si>
  <si>
    <t xml:space="preserve">Microbank Freezer Storage Box-plastikowe pudełko do przechowywania fiolek w zamrażarce. Pudełko na 80 fiolek.</t>
  </si>
  <si>
    <t xml:space="preserve">Końcówki do pipety typu Transferpette 10 ml, op. 200 szt. BRAND</t>
  </si>
  <si>
    <t xml:space="preserve">Rurkowy wskaźnik TYP 5 do kontroli procesu   sterylizacji suchym powietrzem (op. 50 szt.)
Parametry testu
160st C przez 120m
170st przez 65min
180st C przez 35min</t>
  </si>
  <si>
    <t xml:space="preserve">70% Spirytus medyczny skażony do dezynfekcji op. 5l</t>
  </si>
  <si>
    <t xml:space="preserve">Rękawice do przenoszenia przedmiotów o niskiej temperaturze -80 stopni długość do nadgarstka rozmiar M</t>
  </si>
  <si>
    <t xml:space="preserve">para</t>
  </si>
  <si>
    <t xml:space="preserve">Naczynie reakcyjne z PP typu Eppendorf o  poj.2ml bez wieczka wolne od DNaz  i RNaz op. 500szt</t>
  </si>
  <si>
    <t xml:space="preserve">Kombinezon ochrony biologicznej rozmiar S,M,L,XL i XXL</t>
  </si>
  <si>
    <t xml:space="preserve">Worki strunowe PE 4x7,5 cm op. = 100 sz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vertAlign val="subscript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D859E223-3D8D-4C67-98B7-A3760B4F72D0}">
  <header guid="{8D877F9D-A258-4B03-9916-65FF7275C145}" dateTime="2020-10-06T12:39:00.000000000Z" userName="User" r:id="rId1" minRId="1" maxRId="212" maxSheetId="5">
    <sheetIdMap count="4">
      <sheetId val="1"/>
      <sheetId val="2"/>
      <sheetId val="3"/>
      <sheetId val="4"/>
    </sheetIdMap>
  </header>
  <header guid="{DA1FC388-C7F2-410E-9D9C-FD569296BD1A}" dateTime="2020-10-06T12:50:00.000000000Z" userName="User" r:id="rId2" minRId="213" maxRId="213" maxSheetId="5">
    <sheetIdMap count="4">
      <sheetId val="1"/>
      <sheetId val="2"/>
      <sheetId val="3"/>
      <sheetId val="4"/>
    </sheetIdMap>
  </header>
  <header guid="{A84A438A-E925-4B61-A3C7-6743BB5BAB69}" dateTime="2020-10-06T13:50:00.000000000Z" userName="User" r:id="rId3" minRId="214" maxRId="221" maxSheetId="5">
    <sheetIdMap count="4">
      <sheetId val="1"/>
      <sheetId val="2"/>
      <sheetId val="3"/>
      <sheetId val="4"/>
    </sheetIdMap>
  </header>
  <header guid="{792654E9-80D0-43DE-8618-38C54193E9DA}" dateTime="2020-10-07T16:27:00.000000000Z" userName="User" r:id="rId4" minRId="222" maxRId="409" maxSheetId="5">
    <sheetIdMap count="4">
      <sheetId val="1"/>
      <sheetId val="2"/>
      <sheetId val="3"/>
      <sheetId val="4"/>
    </sheetIdMap>
  </header>
  <header guid="{4C604F13-FCD9-48C1-9439-C955ED51CA8D}" dateTime="2020-10-09T14:39:00.000000000Z" userName="Witold Kądziela" r:id="rId5" minRId="410" maxRId="410" maxSheetId="5">
    <sheetIdMap count="4">
      <sheetId val="1"/>
      <sheetId val="2"/>
      <sheetId val="3"/>
      <sheetId val="4"/>
    </sheetIdMap>
  </header>
  <header guid="{6A0A03B4-6C04-40E2-992C-76C99DB80000}" dateTime="2020-10-12T12:40:00.000000000Z" userName="Witold Kądziela" r:id="rId6" minRId="411" maxRId="411" maxSheetId="5">
    <sheetIdMap count="4">
      <sheetId val="1"/>
      <sheetId val="2"/>
      <sheetId val="3"/>
      <sheetId val="4"/>
    </sheetIdMap>
  </header>
  <header guid="{5A217575-B835-485F-8BA9-1FB5D0B2931D}" dateTime="2020-10-12T12:53:00.000000000Z" userName="Witold Kądziela" r:id="rId7" minRId="412" maxRId="413" maxSheetId="5">
    <sheetIdMap count="4">
      <sheetId val="1"/>
      <sheetId val="2"/>
      <sheetId val="3"/>
      <sheetId val="4"/>
    </sheetIdMap>
  </header>
  <header guid="{AD5A1D8B-35D2-4DD8-B849-067A79B853E3}" dateTime="2020-10-12T12:58:00.000000000Z" userName="Szymon Wróblewicz" r:id="rId8" minRId="414" maxRId="414" maxSheetId="5">
    <sheetIdMap count="4">
      <sheetId val="1"/>
      <sheetId val="2"/>
      <sheetId val="3"/>
      <sheetId val="4"/>
    </sheetIdMap>
  </header>
  <header guid="{D859E223-3D8D-4C67-98B7-A3760B4F72D0}" dateTime="2020-10-13T08:27:00.000000000Z" userName="Szymon Wróblewicz" r:id="rId9" minRId="415" maxRId="106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K211" t="n">
      <f>SUM(K10:K197)</f>
    </oc>
    <nc r="K211" t="n">
      <f>SUM(K10:K210)</f>
    </nc>
  </rcc>
  <rcc rId="2" ua="false" sId="2">
    <nc r="K210" t="n">
      <f>I210*J210</f>
    </nc>
  </rcc>
  <rcc rId="3" ua="false" sId="2">
    <nc r="J210" t="n">
      <v>2</v>
    </nc>
  </rcc>
  <rcc rId="4" ua="false" sId="2">
    <nc r="G210" t="n">
      <v>3</v>
    </nc>
  </rcc>
  <rcc rId="5" ua="false" sId="2">
    <nc r="G180" t="n">
      <v>50</v>
    </nc>
  </rcc>
  <rcc rId="6" ua="false" sId="2">
    <nc r="G159" t="n">
      <v>1</v>
    </nc>
  </rcc>
  <rcc rId="7" ua="false" sId="2">
    <nc r="G156" t="n">
      <v>5</v>
    </nc>
  </rcc>
  <rcc rId="8" ua="false" sId="2">
    <nc r="G91" t="n">
      <v>2</v>
    </nc>
  </rcc>
  <rcc rId="9" ua="false" sId="2">
    <nc r="G84" t="n">
      <v>3</v>
    </nc>
  </rcc>
  <rcc rId="10" ua="false" sId="2">
    <nc r="G134" t="n">
      <v>20</v>
    </nc>
  </rcc>
  <rcc rId="11" ua="false" sId="2">
    <nc r="G133" t="n">
      <v>10</v>
    </nc>
  </rcc>
  <rcc rId="12" ua="false" sId="2">
    <nc r="G43" t="n">
      <v>1</v>
    </nc>
  </rcc>
  <rcc rId="13" ua="false" sId="2">
    <nc r="G42" t="n">
      <v>1</v>
    </nc>
  </rcc>
  <rcc rId="14" ua="false" sId="2">
    <nc r="G100" t="n">
      <v>20</v>
    </nc>
  </rcc>
  <rcc rId="15" ua="false" sId="2">
    <nc r="G37" t="n">
      <v>2</v>
    </nc>
  </rcc>
  <rcc rId="16" ua="false" sId="2">
    <nc r="B209" t="inlineStr">
      <is>
        <r>
          <rPr>
            <sz val="10"/>
            <rFont val="Arial CE"/>
            <family val="2"/>
            <charset val="238"/>
          </rPr>
          <t xml:space="preserve">Naczynie reakcyjne z PP o poj.2ml bez wieczka wolne od DNaz  i RNaz op. 500szt</t>
        </r>
      </is>
    </nc>
  </rcc>
  <rcc rId="17" ua="false" sId="2">
    <nc r="K209" t="n">
      <f>I209*J209</f>
    </nc>
  </rcc>
  <rcc rId="18" ua="false" sId="2">
    <nc r="J209" t="n">
      <v>250</v>
    </nc>
  </rcc>
  <rcc rId="19" ua="false" sId="2">
    <nc r="I209" t="n">
      <f>SUM(D209:H209)</f>
    </nc>
  </rcc>
  <rcc rId="20" ua="false" sId="2">
    <nc r="F209" t="n">
      <v>6</v>
    </nc>
  </rcc>
  <rcc rId="21" ua="false" sId="2">
    <nc r="C209" t="inlineStr">
      <is>
        <r>
          <rPr>
            <sz val="10"/>
            <rFont val="Arial CE"/>
            <family val="2"/>
            <charset val="238"/>
          </rPr>
          <t xml:space="preserve">op. </t>
        </r>
      </is>
    </nc>
  </rcc>
  <rrc rId="22" ua="false" sId="2" eol="0" ref="208:208" action="insertRow"/>
  <rrc rId="23" ua="false" sId="2" eol="0" ref="207:207" action="insertRow"/>
  <rcc rId="24" ua="false" sId="2">
    <nc r="L206" t="n">
      <v>0.23</v>
    </nc>
  </rcc>
  <rcc rId="25" ua="false" sId="2">
    <nc r="K206" t="n">
      <f>I206*J206</f>
    </nc>
  </rcc>
  <rcc rId="26" ua="false" sId="2">
    <nc r="J206" t="n">
      <v>200</v>
    </nc>
  </rcc>
  <rcc rId="27" ua="false" sId="2">
    <nc r="F206" t="n">
      <v>5</v>
    </nc>
  </rcc>
  <rcc rId="28" ua="false" sId="2">
    <nc r="C206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29" ua="false" sId="2">
    <nc r="B206" t="inlineStr">
      <is>
        <r>
          <rPr>
            <sz val="10"/>
            <rFont val="Arial CE"/>
            <family val="2"/>
            <charset val="238"/>
          </rPr>
          <t xml:space="preserve">Rękawice do przenoszenia przedmiotów o niskiej temperaturze -80 stopni długość do nadgarstka rozmiar M</t>
        </r>
      </is>
    </nc>
  </rcc>
  <rcc rId="30" ua="false" sId="2">
    <nc r="M206" t="n">
      <f>(K206*L206)+K206</f>
    </nc>
  </rcc>
  <rcc rId="31" ua="false" sId="2">
    <nc r="M205" t="n">
      <f>(K205*L205)+K205</f>
    </nc>
  </rcc>
  <rcc rId="32" ua="false" sId="2">
    <nc r="L205" t="n">
      <v>0.08</v>
    </nc>
  </rcc>
  <rcc rId="33" ua="false" sId="2">
    <nc r="K205" t="n">
      <f>I205*J205</f>
    </nc>
  </rcc>
  <rcc rId="34" ua="false" sId="2">
    <nc r="J205" t="n">
      <v>110</v>
    </nc>
  </rcc>
  <rcc rId="35" ua="false" sId="2">
    <nc r="I206" t="n">
      <f>SUM(D206:H206)</f>
    </nc>
  </rcc>
  <rcc rId="36" ua="false" sId="2">
    <nc r="I205" t="n">
      <f>SUM(D205:H205)</f>
    </nc>
  </rcc>
  <rcc rId="37" ua="false" sId="2">
    <nc r="F205" t="n">
      <v>20</v>
    </nc>
  </rcc>
  <rcc rId="38" ua="false" sId="2">
    <nc r="C205" t="inlineStr">
      <is>
        <r>
          <rPr>
            <sz val="10"/>
            <rFont val="Arial CE"/>
            <family val="2"/>
            <charset val="238"/>
          </rPr>
          <t xml:space="preserve">op</t>
        </r>
      </is>
    </nc>
  </rcc>
  <rcc rId="39" ua="false" sId="2">
    <nc r="B205" t="inlineStr">
      <is>
        <r>
          <rPr>
            <sz val="10"/>
            <rFont val="Arial CE"/>
            <family val="2"/>
            <charset val="238"/>
          </rPr>
          <t xml:space="preserve">70% Spirytus medyczny skażony do dezynfekcji op. 5l</t>
        </r>
      </is>
    </nc>
  </rcc>
  <rcc rId="40" ua="false" sId="2">
    <nc r="F195" t="n">
      <v>6</v>
    </nc>
  </rcc>
  <rcc rId="41" ua="false" sId="2">
    <nc r="F193" t="n">
      <v>3</v>
    </nc>
  </rcc>
  <rcc rId="42" ua="false" sId="2">
    <nc r="F191" t="n">
      <v>2</v>
    </nc>
  </rcc>
  <rcc rId="43" ua="false" sId="2">
    <nc r="F189" t="n">
      <v>5</v>
    </nc>
  </rcc>
  <rcc rId="44" ua="false" sId="2">
    <nc r="F188" t="n">
      <v>5</v>
    </nc>
  </rcc>
  <rcc rId="45" ua="false" sId="2">
    <nc r="F187" t="n">
      <v>10</v>
    </nc>
  </rcc>
  <rcc rId="46" ua="false" sId="2">
    <nc r="F186" t="n">
      <v>20</v>
    </nc>
  </rcc>
  <rcc rId="47" ua="false" sId="2">
    <nc r="F184" t="n">
      <v>5</v>
    </nc>
  </rcc>
  <rcc rId="48" ua="false" sId="2">
    <nc r="F183" t="n">
      <v>3</v>
    </nc>
  </rcc>
  <rcc rId="49" ua="false" sId="2">
    <nc r="F181" t="n">
      <v>20</v>
    </nc>
  </rcc>
  <rcc rId="50" ua="false" sId="2">
    <nc r="F180" t="n">
      <v>5000</v>
    </nc>
  </rcc>
  <rcc rId="51" ua="false" sId="2">
    <nc r="F176" t="n">
      <v>10</v>
    </nc>
  </rcc>
  <rcc rId="52" ua="false" sId="2">
    <nc r="F175" t="n">
      <v>5</v>
    </nc>
  </rcc>
  <rcc rId="53" ua="false" sId="2">
    <nc r="F171" t="n">
      <v>70</v>
    </nc>
  </rcc>
  <rcc rId="54" ua="false" sId="2">
    <nc r="F170" t="n">
      <v>4</v>
    </nc>
  </rcc>
  <rcc rId="55" ua="false" sId="2">
    <nc r="F169" t="n">
      <v>2</v>
    </nc>
  </rcc>
  <rcc rId="56" ua="false" sId="2">
    <nc r="F168" t="n">
      <v>2</v>
    </nc>
  </rcc>
  <rcc rId="57" ua="false" sId="2">
    <nc r="F166" t="n">
      <v>4</v>
    </nc>
  </rcc>
  <rcc rId="58" ua="false" sId="2">
    <nc r="F165" t="n">
      <v>2</v>
    </nc>
  </rcc>
  <rcc rId="59" ua="false" sId="2">
    <nc r="F164" t="n">
      <v>2</v>
    </nc>
  </rcc>
  <rcc rId="60" ua="false" sId="2">
    <nc r="F159" t="n">
      <v>50</v>
    </nc>
  </rcc>
  <rcc rId="61" ua="false" sId="2">
    <nc r="F156" t="n">
      <v>100</v>
    </nc>
  </rcc>
  <rcc rId="62" ua="false" sId="2">
    <nc r="F148" t="n">
      <v>2</v>
    </nc>
  </rcc>
  <rcc rId="63" ua="false" sId="2">
    <nc r="F146" t="n">
      <v>30</v>
    </nc>
  </rcc>
  <rcc rId="64" ua="false" sId="2">
    <nc r="F145" t="n">
      <v>1000</v>
    </nc>
  </rcc>
  <rcc rId="65" ua="false" sId="2">
    <nc r="F143" t="n">
      <v>10</v>
    </nc>
  </rcc>
  <rcc rId="66" ua="false" sId="2">
    <nc r="F141" t="n">
      <v>2</v>
    </nc>
  </rcc>
  <rcc rId="67" ua="false" sId="2">
    <nc r="F139" t="n">
      <v>4000</v>
    </nc>
  </rcc>
  <rcc rId="68" ua="false" sId="2">
    <nc r="F138" t="n">
      <v>1</v>
    </nc>
  </rcc>
  <rcc rId="69" ua="false" sId="2">
    <nc r="F97" t="n">
      <v>80000</v>
    </nc>
  </rcc>
  <rcc rId="70" ua="false" sId="2">
    <nc r="F96" t="n">
      <v>15</v>
    </nc>
  </rcc>
  <rcc rId="71" ua="false" sId="2">
    <nc r="F90" t="n">
      <v>160</v>
    </nc>
  </rcc>
  <rcc rId="72" ua="false" sId="2">
    <nc r="F88" t="n">
      <v>100</v>
    </nc>
  </rcc>
  <rcc rId="73" ua="false" sId="2">
    <nc r="F89" t="n">
      <v>3</v>
    </nc>
  </rcc>
  <rcc rId="74" ua="false" sId="2">
    <nc r="F87" t="n">
      <v>20</v>
    </nc>
  </rcc>
  <rcc rId="75" ua="false" sId="2">
    <nc r="F85" t="n">
      <v>1</v>
    </nc>
  </rcc>
  <rcc rId="76" ua="false" sId="2">
    <nc r="F124" t="n">
      <v>40</v>
    </nc>
  </rcc>
  <rcc rId="77" ua="false" sId="2">
    <nc r="F136" t="n">
      <v>4</v>
    </nc>
  </rcc>
  <rcc rId="78" ua="false" sId="2">
    <nc r="F101" t="n">
      <v>20</v>
    </nc>
  </rcc>
  <rcc rId="79" ua="false" sId="2">
    <nc r="F79" t="n">
      <v>3</v>
    </nc>
  </rcc>
  <rcc rId="80" ua="false" sId="2">
    <nc r="F78" t="n">
      <v>2</v>
    </nc>
  </rcc>
  <rcc rId="81" ua="false" sId="2">
    <nc r="F77" t="n">
      <v>2</v>
    </nc>
  </rcc>
  <rcc rId="82" ua="false" sId="2">
    <nc r="F76" t="n">
      <v>2</v>
    </nc>
  </rcc>
  <rcc rId="83" ua="false" sId="2">
    <nc r="F75" t="n">
      <v>2</v>
    </nc>
  </rcc>
  <rcc rId="84" ua="false" sId="2">
    <nc r="F74" t="n">
      <v>1</v>
    </nc>
  </rcc>
  <rcc rId="85" ua="false" sId="2">
    <nc r="F104" t="n">
      <v>1</v>
    </nc>
  </rcc>
  <rcc rId="86" ua="false" sId="2">
    <nc r="F105" t="n">
      <v>1</v>
    </nc>
  </rcc>
  <rcc rId="87" ua="false" sId="2">
    <nc r="F107" t="n">
      <v>2</v>
    </nc>
  </rcc>
  <rcc rId="88" ua="false" sId="2">
    <nc r="F112" t="n">
      <v>2</v>
    </nc>
  </rcc>
  <rcc rId="89" ua="false" sId="2">
    <nc r="F111" t="n">
      <v>2</v>
    </nc>
  </rcc>
  <rcc rId="90" ua="false" sId="2">
    <nc r="F108" t="n">
      <v>2</v>
    </nc>
  </rcc>
  <rcc rId="91" ua="false" sId="2">
    <nc r="F110" t="n">
      <v>2</v>
    </nc>
  </rcc>
  <rcc rId="92" ua="false" sId="2">
    <nc r="F109" t="n">
      <v>2</v>
    </nc>
  </rcc>
  <rcc rId="93" ua="false" sId="2">
    <nc r="F106" t="n">
      <v>2</v>
    </nc>
  </rcc>
  <rcc rId="94" ua="false" sId="2">
    <nc r="F127" t="n">
      <v>8</v>
    </nc>
  </rcc>
  <rcc rId="95" ua="false" sId="2">
    <nc r="F119" t="n">
      <v>5</v>
    </nc>
  </rcc>
  <rcc rId="96" ua="false" sId="2">
    <nc r="F40" t="n">
      <v>1000</v>
    </nc>
  </rcc>
  <rcc rId="97" ua="false" sId="2">
    <nc r="F126" t="n">
      <v>20</v>
    </nc>
  </rcc>
  <rcc rId="98" ua="false" sId="2">
    <nc r="F129" t="n">
      <v>20</v>
    </nc>
  </rcc>
  <rcc rId="99" ua="false" sId="2">
    <nc r="F115" t="n">
      <v>5</v>
    </nc>
  </rcc>
  <rcc rId="100" ua="false" sId="2">
    <nc r="F71" t="n">
      <v>10</v>
    </nc>
  </rcc>
  <rcc rId="101" ua="false" sId="2">
    <nc r="F68" t="n">
      <v>250</v>
    </nc>
  </rcc>
  <rcc rId="102" ua="false" sId="2">
    <nc r="F99" t="n">
      <v>3</v>
    </nc>
  </rcc>
  <rcc rId="103" ua="false" sId="2">
    <nc r="F134" t="n">
      <v>400</v>
    </nc>
  </rcc>
  <rcc rId="104" ua="false" sId="2">
    <nc r="F133" t="n">
      <v>400</v>
    </nc>
  </rcc>
  <rcc rId="105" ua="false" sId="2">
    <nc r="F60" t="n">
      <v>50</v>
    </nc>
  </rcc>
  <rcc rId="106" ua="false" sId="2">
    <nc r="F57" t="n">
      <v>100</v>
    </nc>
  </rcc>
  <rcc rId="107" ua="false" sId="2">
    <nc r="F56" t="n">
      <v>5</v>
    </nc>
  </rcc>
  <rcc rId="108" ua="false" sId="2">
    <nc r="F132" t="n">
      <v>5</v>
    </nc>
  </rcc>
  <rcc rId="109" ua="false" sId="2">
    <nc r="F55" t="n">
      <v>25</v>
    </nc>
  </rcc>
  <rcc rId="110" ua="false" sId="2">
    <nc r="F54" t="n">
      <v>200</v>
    </nc>
  </rcc>
  <rcc rId="111" ua="false" sId="2">
    <nc r="F53" t="n">
      <v>100</v>
    </nc>
  </rcc>
  <rcc rId="112" ua="false" sId="2">
    <nc r="F51" t="n">
      <v>5</v>
    </nc>
  </rcc>
  <rcc rId="113" ua="false" sId="2">
    <nc r="F50" t="n">
      <v>12</v>
    </nc>
  </rcc>
  <rcc rId="114" ua="false" sId="2">
    <nc r="F48" t="n">
      <v>180</v>
    </nc>
  </rcc>
  <rcc rId="115" ua="false" sId="2">
    <nc r="F128" t="n">
      <v>180</v>
    </nc>
  </rcc>
  <rcc rId="116" ua="false" sId="2">
    <nc r="F49" t="n">
      <v>180</v>
    </nc>
  </rcc>
  <rcc rId="117" ua="false" sId="2">
    <nc r="F47" t="n">
      <v>100</v>
    </nc>
  </rcc>
  <rcc rId="118" ua="false" sId="2">
    <nc r="F46" t="n">
      <v>1500</v>
    </nc>
  </rcc>
  <rcc rId="119" ua="false" sId="2">
    <nc r="F121" t="n">
      <v>40</v>
    </nc>
  </rcc>
  <rcc rId="120" ua="false" sId="2">
    <nc r="F125" t="n">
      <v>20</v>
    </nc>
  </rcc>
  <rcc rId="121" ua="false" sId="2">
    <nc r="F83" t="n">
      <v>10</v>
    </nc>
  </rcc>
  <rcc rId="122" ua="false" sId="2">
    <nc r="F44" t="n">
      <v>25</v>
    </nc>
  </rcc>
  <rcc rId="123" ua="false" sId="2">
    <nc r="F42" t="n">
      <v>1</v>
    </nc>
  </rcc>
  <rcc rId="124" ua="false" sId="2">
    <nc r="F116" t="n">
      <v>2</v>
    </nc>
  </rcc>
  <rcc rId="125" ua="false" sId="2">
    <nc r="F39" t="n">
      <v>8</v>
    </nc>
  </rcc>
  <rcc rId="126" ua="false" sId="2">
    <nc r="F38" t="n">
      <v>12</v>
    </nc>
  </rcc>
  <rcc rId="127" ua="false" sId="2">
    <nc r="F98" t="n">
      <v>10</v>
    </nc>
  </rcc>
  <rcc rId="128" ua="false" sId="2">
    <nc r="F100" t="n">
      <v>3000</v>
    </nc>
  </rcc>
  <rcc rId="129" ua="false" sId="2">
    <nc r="F37" t="n">
      <v>8</v>
    </nc>
  </rcc>
  <rcc rId="130" ua="false" sId="2">
    <nc r="F36" t="n">
      <v>4</v>
    </nc>
  </rcc>
  <rcc rId="131" ua="false" sId="2">
    <nc r="F35" t="n">
      <v>5</v>
    </nc>
  </rcc>
  <rcc rId="132" ua="false" sId="2">
    <nc r="F34" t="n">
      <v>5</v>
    </nc>
  </rcc>
  <rcc rId="133" ua="false" sId="2">
    <nc r="F33" t="n">
      <v>5</v>
    </nc>
  </rcc>
  <rcc rId="134" ua="false" sId="2">
    <nc r="F32" t="n">
      <v>3</v>
    </nc>
  </rcc>
  <rcc rId="135" ua="false" sId="2">
    <nc r="F31" t="n">
      <v>4</v>
    </nc>
  </rcc>
  <rcc rId="136" ua="false" sId="2">
    <nc r="F30" t="n">
      <v>5</v>
    </nc>
  </rcc>
  <rcc rId="137" ua="false" sId="2">
    <nc r="F29" t="n">
      <v>4</v>
    </nc>
  </rcc>
  <rcc rId="138" ua="false" sId="2">
    <nc r="F28" t="n">
      <v>4</v>
    </nc>
  </rcc>
  <rcc rId="139" ua="false" sId="2">
    <nc r="F27" t="n">
      <v>2000</v>
    </nc>
  </rcc>
  <rcc rId="140" ua="false" sId="2">
    <nc r="F26" t="n">
      <v>35000</v>
    </nc>
  </rcc>
  <rcc rId="141" ua="false" sId="2">
    <nc r="F22" t="n">
      <v>3</v>
    </nc>
  </rcc>
  <rcc rId="142" ua="false" sId="2">
    <nc r="F103" t="n">
      <v>104</v>
    </nc>
  </rcc>
  <rcc rId="143" ua="false" sId="2">
    <nc r="F21" t="n">
      <v>4</v>
    </nc>
  </rcc>
  <rcc rId="144" ua="false" sId="2">
    <nc r="F113" t="n">
      <v>3</v>
    </nc>
  </rcc>
  <rcc rId="145" ua="false" sId="2">
    <nc r="F102" t="n">
      <v>6</v>
    </nc>
  </rcc>
  <rcc rId="146" ua="false" sId="2">
    <nc r="F20" t="n">
      <v>5</v>
    </nc>
  </rcc>
  <rcc rId="147" ua="false" sId="2">
    <nc r="F19" t="n">
      <v>1000</v>
    </nc>
  </rcc>
  <rcc rId="148" ua="false" sId="2">
    <nc r="F18" t="n">
      <v>45</v>
    </nc>
  </rcc>
  <rcc rId="149" ua="false" sId="2">
    <nc r="F17" t="n">
      <v>8</v>
    </nc>
  </rcc>
  <rcc rId="150" ua="false" sId="2">
    <nc r="F16" t="n">
      <v>12</v>
    </nc>
  </rcc>
  <rcc rId="151" ua="false" sId="2">
    <nc r="F15" t="n">
      <v>12</v>
    </nc>
  </rcc>
  <rcc rId="152" ua="false" sId="2">
    <nc r="F122" t="n">
      <v>140</v>
    </nc>
  </rcc>
  <rcc rId="153" ua="false" sId="2">
    <nc r="F14" t="n">
      <v>1</v>
    </nc>
  </rcc>
  <rcc rId="154" ua="false" sId="2">
    <nc r="F10" t="n">
      <v>30</v>
    </nc>
  </rcc>
  <rcc rId="155" ua="false" sId="2">
    <oc r="M207" t="n">
      <f>SUM(M10:M197)</f>
    </oc>
    <nc r="M207" t="n">
      <f>SUM(M10:M204)</f>
    </nc>
  </rcc>
  <rcc rId="156" ua="false" sId="2">
    <nc r="M204" t="n">
      <f>(K204*L204)+K204</f>
    </nc>
  </rcc>
  <rcc rId="157" ua="false" sId="2">
    <nc r="L204" t="n">
      <v>0.08</v>
    </nc>
  </rcc>
  <rcc rId="158" ua="false" sId="2">
    <nc r="K204" t="n">
      <f>I204*J204</f>
    </nc>
  </rcc>
  <rcc rId="159" ua="false" sId="2">
    <nc r="J204" t="n">
      <v>150</v>
    </nc>
  </rcc>
  <rcc rId="160" ua="false" sId="2">
    <nc r="I204" t="n">
      <f>SUM(D204:H204)</f>
    </nc>
  </rcc>
  <rcc rId="161" ua="false" sId="2">
    <nc r="D204" t="n">
      <v>4</v>
    </nc>
  </rcc>
  <rcc rId="162" ua="false" sId="2">
    <nc r="C204" t="inlineStr">
      <is>
        <r>
          <rPr>
            <sz val="10"/>
            <rFont val="Arial CE"/>
            <family val="2"/>
            <charset val="238"/>
          </rPr>
          <t xml:space="preserve">op</t>
        </r>
      </is>
    </nc>
  </rcc>
  <rrc rId="163" ua="false" sId="2" eol="0" ref="202:202" action="insertRow"/>
  <rrc rId="164" ua="false" sId="2" eol="0" ref="201:201" action="insertRow"/>
  <rcc rId="165" ua="false" sId="2">
    <nc r="M200" t="n">
      <f>(K200*L200)+K200</f>
    </nc>
  </rcc>
  <rcc rId="166" ua="false" sId="2">
    <nc r="L200" t="n">
      <v>0.23</v>
    </nc>
  </rcc>
  <rcc rId="167" ua="false" sId="2">
    <nc r="K200" t="n">
      <f>I200*J200</f>
    </nc>
  </rcc>
  <rcc rId="168" ua="false" sId="2">
    <nc r="J200" t="n">
      <v>110</v>
    </nc>
  </rcc>
  <rcc rId="169" ua="false" sId="2">
    <nc r="I200" t="n">
      <f>SUM(D200:H200)</f>
    </nc>
  </rcc>
  <rrc rId="170" ua="false" sId="2" eol="0" ref="199:199" action="insertRow"/>
  <rrc rId="171" ua="false" sId="2" eol="0" ref="198:198" action="insertRow"/>
  <rcc rId="172" ua="false" sId="2">
    <nc r="D181" t="n">
      <v>3</v>
    </nc>
  </rcc>
  <rcc rId="173" ua="false" sId="2">
    <nc r="D159" t="n">
      <v>2</v>
    </nc>
  </rcc>
  <rcc rId="174" ua="false" sId="2">
    <nc r="D157" t="n">
      <v>50</v>
    </nc>
  </rcc>
  <rcc rId="175" ua="false" sId="2">
    <nc r="D156" t="n">
      <v>2</v>
    </nc>
  </rcc>
  <rcc rId="176" ua="false" sId="2">
    <nc r="D142" t="n">
      <v>60</v>
    </nc>
  </rcc>
  <rcc rId="177" ua="false" sId="2">
    <nc r="D96" t="n">
      <v>1</v>
    </nc>
  </rcc>
  <rcc rId="178" ua="false" sId="2">
    <nc r="D93" t="n">
      <v>6</v>
    </nc>
  </rcc>
  <rcc rId="179" ua="false" sId="2">
    <nc r="D92" t="n">
      <v>6</v>
    </nc>
  </rcc>
  <rcc rId="180" ua="false" sId="2">
    <nc r="D90" t="n">
      <v>10</v>
    </nc>
  </rcc>
  <rcc rId="181" ua="false" sId="2">
    <nc r="D87" t="n">
      <v>4</v>
    </nc>
  </rcc>
  <rcc rId="182" ua="false" sId="2">
    <nc r="D82" t="n">
      <v>3</v>
    </nc>
  </rcc>
  <rcc rId="183" ua="false" sId="2">
    <nc r="D70" t="n">
      <v>1</v>
    </nc>
  </rcc>
  <rcc rId="184" ua="false" sId="2">
    <nc r="D68" t="n">
      <v>400</v>
    </nc>
  </rcc>
  <rcc rId="185" ua="false" sId="2">
    <nc r="D67" t="n">
      <v>12</v>
    </nc>
  </rcc>
  <rcc rId="186" ua="false" sId="2">
    <nc r="D65" t="n">
      <v>2</v>
    </nc>
  </rcc>
  <rcc rId="187" ua="false" sId="2">
    <nc r="D134" t="n">
      <v>30</v>
    </nc>
  </rcc>
  <rcc rId="188" ua="false" sId="2">
    <nc r="D133" t="n">
      <v>20</v>
    </nc>
  </rcc>
  <rcc rId="189" ua="false" sId="2">
    <nc r="D59" t="n">
      <v>10</v>
    </nc>
  </rcc>
  <rcc rId="190" ua="false" sId="2">
    <nc r="D57" t="n">
      <v>10</v>
    </nc>
  </rcc>
  <rcc rId="191" ua="false" sId="2">
    <nc r="D56" t="n">
      <v>3</v>
    </nc>
  </rcc>
  <rcc rId="192" ua="false" sId="2">
    <nc r="D54" t="n">
      <v>100</v>
    </nc>
  </rcc>
  <rcc rId="193" ua="false" sId="2">
    <nc r="D52" t="n">
      <v>30</v>
    </nc>
  </rcc>
  <rcc rId="194" ua="false" sId="2">
    <nc r="D11" t="n">
      <v>50</v>
    </nc>
  </rcc>
  <rcc rId="195" ua="false" sId="2">
    <nc r="D48" t="n">
      <v>50</v>
    </nc>
  </rcc>
  <rcc rId="196" ua="false" sId="2">
    <nc r="D45" t="n">
      <v>50</v>
    </nc>
  </rcc>
  <rcc rId="197" ua="false" sId="2">
    <nc r="D46" t="n">
      <v>400</v>
    </nc>
  </rcc>
  <rcc rId="198" ua="false" sId="2">
    <nc r="D121" t="n">
      <v>24</v>
    </nc>
  </rcc>
  <rcc rId="199" ua="false" sId="2">
    <nc r="D125" t="n">
      <v>15</v>
    </nc>
  </rcc>
  <rcc rId="200" ua="false" sId="2">
    <nc r="D42" t="n">
      <v>1</v>
    </nc>
  </rcc>
  <rcc rId="201" ua="false" sId="2">
    <nc r="D123" t="n">
      <v>15</v>
    </nc>
  </rcc>
  <rcc rId="202" ua="false" sId="2">
    <nc r="D100" t="n">
      <v>10</v>
    </nc>
  </rcc>
  <rcc rId="203" ua="false" sId="2">
    <nc r="D37" t="n">
      <v>1</v>
    </nc>
  </rcc>
  <rcc rId="204" ua="false" sId="2">
    <nc r="D25" t="n">
      <v>3</v>
    </nc>
  </rcc>
  <rcc rId="205" ua="false" sId="2">
    <nc r="D24" t="n">
      <v>60</v>
    </nc>
  </rcc>
  <rcc rId="206" ua="false" sId="2">
    <nc r="D23" t="n">
      <v>1</v>
    </nc>
  </rcc>
  <rcc rId="207" ua="false" sId="2">
    <nc r="D102" t="n">
      <v>10</v>
    </nc>
  </rcc>
  <rcc rId="208" ua="false" sId="2">
    <nc r="D20" t="n">
      <v>3</v>
    </nc>
  </rcc>
  <rcc rId="209" ua="false" sId="2">
    <nc r="D19" t="n">
      <v>50</v>
    </nc>
  </rcc>
  <rcc rId="210" ua="false" sId="2">
    <nc r="D18" t="n">
      <v>300</v>
    </nc>
  </rcc>
  <rcc rId="211" ua="false" sId="2">
    <nc r="D122" t="n">
      <v>20</v>
    </nc>
  </rcc>
  <rcc rId="212" ua="false" sId="2">
    <nc r="D14" t="n">
      <v>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13" ua="false" sId="2">
    <oc r="B202" t="inlineStr">
      <is>
        <r>
          <rPr>
            <sz val="10"/>
            <rFont val="Arial CE"/>
            <family val="2"/>
            <charset val="238"/>
          </rPr>
          <t xml:space="preserve">Naczynie reakcyjne z PP o poj.2ml bez wieczka wolne od DNaz  i RNaz op. 500szt</t>
        </r>
      </is>
    </oc>
    <nc r="B202" t="inlineStr">
      <is>
        <r>
          <rPr>
            <sz val="10"/>
            <rFont val="Arial CE"/>
            <family val="2"/>
            <charset val="238"/>
          </rPr>
          <t xml:space="preserve">Naczynie reakcyjne z PP typu Eppendorf o  poj.2ml bez wieczka wolne od DNaz  i RNaz op. 500szt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14" ua="false" sId="2" eol="0" ref="203:203" action="insertRow"/>
  <rcc rId="21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216" ua="false" sId="2">
    <nc r="F203" t="n">
      <v>5000</v>
    </nc>
  </rcc>
  <rcc rId="217" ua="false" sId="2">
    <nc r="I203" t="n">
      <f>SUM(D203:H203)</f>
    </nc>
  </rcc>
  <rcc rId="218" ua="false" sId="2">
    <nc r="J203" t="n">
      <v>90</v>
    </nc>
  </rcc>
  <rcc rId="219" ua="false" sId="2">
    <nc r="K203" t="n">
      <f>I203*J203</f>
    </nc>
  </rcc>
  <rcc rId="220" ua="false" sId="2">
    <nc r="L203" t="n">
      <v>0.08</v>
    </nc>
  </rcc>
  <rcc rId="221" ua="false" sId="2">
    <nc r="M203" t="n">
      <f>(K203*L203)+K20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2" ua="false" sId="2">
    <oc r="B203" t="inlineStr">
      <is>
        <r>
          <rPr>
            <sz val="10"/>
            <rFont val="Arial CE"/>
            <family val="2"/>
            <charset val="238"/>
          </rPr>
          <t xml:space="preserve">Kombinezony ochrony biologicznej rozmiar S,M,L,XL i XXL</t>
        </r>
      </is>
    </oc>
    <nc r="B203" t="inlineStr">
      <is>
        <r>
          <rPr>
            <sz val="10"/>
            <rFont val="Arial CE"/>
            <family val="2"/>
            <charset val="238"/>
          </rPr>
          <t xml:space="preserve">Kombinezon ochrony biologicznej rozmiar S,M,L,XL i XXL</t>
        </r>
      </is>
    </nc>
  </rcc>
  <rrc rId="223" ua="false" sId="2" eol="0" ref="12:12" action="insertRow"/>
  <rrc rId="224" ua="false" sId="2" eol="0" ref="114:114" action="insertRow"/>
  <rcc rId="225" ua="false" sId="2">
    <nc r="E132" t="n">
      <v>240</v>
    </nc>
  </rcc>
  <rcc rId="226" ua="false" sId="2">
    <oc r="J132" t="n">
      <v>2</v>
    </oc>
    <nc r="J132" t="n">
      <v>2.3</v>
    </nc>
  </rcc>
  <rrc rId="227" ua="false" sId="2" eol="0" ref="58:58" action="insertRow"/>
  <rrc rId="228" ua="false" sId="2" eol="0" ref="63:63" action="insertRow"/>
  <rcc rId="229" ua="false" sId="2">
    <oc r="J38" t="n">
      <v>0.79</v>
    </oc>
    <nc r="J38" t="n">
      <v>0.8</v>
    </nc>
  </rcc>
  <rcc rId="230" ua="false" sId="2">
    <nc r="N38" t="inlineStr">
      <is>
        <r>
          <rPr>
            <sz val="10"/>
            <rFont val="Arial CE"/>
            <family val="2"/>
            <charset val="238"/>
          </rPr>
          <t xml:space="preserve">?</t>
        </r>
      </is>
    </nc>
  </rcc>
  <rrc rId="231" ua="false" sId="2" eol="0" ref="66:66" action="insertRow"/>
  <rcc rId="232" ua="false" sId="2">
    <nc r="E78" t="n">
      <v>6</v>
    </nc>
  </rcc>
  <rcc rId="233" ua="false" sId="2">
    <oc r="E85" t="n">
      <v>12</v>
    </oc>
    <nc r="E85" t="n">
      <v>32</v>
    </nc>
  </rcc>
  <rrc rId="234" ua="false" sId="2" eol="0" ref="135:135" action="insertRow"/>
  <rcc rId="235" ua="false" sId="2">
    <nc r="E138" t="n">
      <v>4</v>
    </nc>
  </rcc>
  <rcc rId="236" ua="false" sId="2">
    <oc r="J138" t="n">
      <v>300</v>
    </oc>
    <nc r="J138" t="n">
      <v>150</v>
    </nc>
  </rcc>
  <rrc rId="237" ua="false" sId="2" eol="0" ref="140:140" action="insertRow"/>
  <rcc rId="238" ua="false" sId="2">
    <nc r="F144" t="n">
      <v>5</v>
    </nc>
  </rcc>
  <rrc rId="239" ua="false" sId="2" eol="0" ref="155:155" action="insertRow"/>
  <rrc rId="240" ua="false" sId="2" eol="0" ref="150:150" action="insertRow"/>
  <rrc rId="241" ua="false" sId="2" eol="0" ref="149:149" action="insertRow"/>
  <rrc rId="242" ua="false" sId="2" eol="0" ref="154:154" action="insertRow"/>
  <rrc rId="243" ua="false" sId="2" eol="0" ref="152:152" action="insertRow"/>
  <rrc rId="244" ua="false" sId="2" eol="0" ref="151:151" action="insertRow"/>
  <rrc rId="245" ua="false" sId="2" eol="0" ref="153:153" action="insertRow"/>
  <rrc rId="246" ua="false" sId="2" eol="0" ref="162:162" action="insertRow"/>
  <rrc rId="247" ua="false" sId="2" eol="0" ref="163:163" action="insertRow"/>
  <rcc rId="248" ua="false" sId="2">
    <oc r="A120" t="n">
      <v>3</v>
    </oc>
    <nc r="A120" t="n">
      <v>2</v>
    </nc>
  </rcc>
  <rcc rId="249" ua="false" sId="2">
    <oc r="A12" t="n">
      <v>4</v>
    </oc>
    <nc r="A12" t="n">
      <v>3</v>
    </nc>
  </rcc>
  <rcc rId="250" ua="false" sId="2">
    <oc r="A112" t="n">
      <v>5</v>
    </oc>
    <nc r="A112" t="n">
      <v>4</v>
    </nc>
  </rcc>
  <rcc rId="251" ua="false" sId="2">
    <oc r="A13" t="n">
      <v>6</v>
    </oc>
    <nc r="A13" t="n">
      <v>5</v>
    </nc>
  </rcc>
  <rcc rId="252" ua="false" sId="2">
    <oc r="A14" t="n">
      <v>7</v>
    </oc>
    <nc r="A14" t="n">
      <v>6</v>
    </nc>
  </rcc>
  <rcc rId="253" ua="false" sId="2">
    <oc r="A15" t="n">
      <v>8</v>
    </oc>
    <nc r="A15" t="n">
      <v>7</v>
    </nc>
  </rcc>
  <rcc rId="254" ua="false" sId="2">
    <oc r="A16" t="n">
      <v>9</v>
    </oc>
    <nc r="A16" t="n">
      <v>8</v>
    </nc>
  </rcc>
  <rcc rId="255" ua="false" sId="2">
    <oc r="A17" t="n">
      <v>10</v>
    </oc>
    <nc r="A17" t="n">
      <v>9</v>
    </nc>
  </rcc>
  <rcc rId="256" ua="false" sId="2">
    <oc r="A18" t="n">
      <v>11</v>
    </oc>
    <nc r="A18" t="n">
      <v>10</v>
    </nc>
  </rcc>
  <rcc rId="257" ua="false" sId="2">
    <oc r="A94" t="n">
      <v>12</v>
    </oc>
    <nc r="A94" t="n">
      <v>11</v>
    </nc>
  </rcc>
  <rcc rId="258" ua="false" sId="2">
    <oc r="A105" t="n">
      <v>13</v>
    </oc>
    <nc r="A105" t="n">
      <v>12</v>
    </nc>
  </rcc>
  <rcc rId="259" ua="false" sId="2">
    <oc r="A19" t="n">
      <v>14</v>
    </oc>
    <nc r="A19" t="n">
      <v>13</v>
    </nc>
  </rcc>
  <rcc rId="260" ua="false" sId="2">
    <oc r="A95" t="n">
      <v>15</v>
    </oc>
    <nc r="A95" t="n">
      <v>14</v>
    </nc>
  </rcc>
  <rcc rId="261" ua="false" sId="2">
    <oc r="A20" t="n">
      <v>16</v>
    </oc>
    <nc r="A20" t="n">
      <v>15</v>
    </nc>
  </rcc>
  <rcc rId="262" ua="false" sId="2">
    <oc r="A21" t="n">
      <v>17</v>
    </oc>
    <nc r="A21" t="n">
      <v>16</v>
    </nc>
  </rcc>
  <rcc rId="263" ua="false" sId="2">
    <oc r="A22" t="n">
      <v>18</v>
    </oc>
    <nc r="A22" t="n">
      <v>17</v>
    </nc>
  </rcc>
  <rcc rId="264" ua="false" sId="2">
    <oc r="A23" t="n">
      <v>19</v>
    </oc>
    <nc r="A23" t="n">
      <v>18</v>
    </nc>
  </rcc>
  <rcc rId="265" ua="false" sId="2">
    <oc r="A24" t="n">
      <v>20</v>
    </oc>
    <nc r="A24" t="n">
      <v>19</v>
    </nc>
  </rcc>
  <rcc rId="266" ua="false" sId="2">
    <oc r="A25" t="n">
      <v>21</v>
    </oc>
    <nc r="A25" t="n">
      <v>20</v>
    </nc>
  </rcc>
  <rcc rId="267" ua="false" sId="2">
    <oc r="A26" t="n">
      <v>22</v>
    </oc>
    <nc r="A26" t="n">
      <v>21</v>
    </nc>
  </rcc>
  <rcc rId="268" ua="false" sId="2">
    <oc r="A27" t="n">
      <v>23</v>
    </oc>
    <nc r="A27" t="n">
      <v>22</v>
    </nc>
  </rcc>
  <rcc rId="269" ua="false" sId="2">
    <oc r="A28" t="n">
      <v>24</v>
    </oc>
    <nc r="A28" t="n">
      <v>23</v>
    </nc>
  </rcc>
  <rcc rId="270" ua="false" sId="2">
    <oc r="A29" t="n">
      <v>25</v>
    </oc>
    <nc r="A29" t="n">
      <v>24</v>
    </nc>
  </rcc>
  <rcc rId="271" ua="false" sId="2">
    <oc r="A30" t="n">
      <v>26</v>
    </oc>
    <nc r="A30" t="n">
      <v>25</v>
    </nc>
  </rcc>
  <rcc rId="272" ua="false" sId="2">
    <oc r="A31" t="n">
      <v>27</v>
    </oc>
    <nc r="A31" t="n">
      <v>26</v>
    </nc>
  </rcc>
  <rcc rId="273" ua="false" sId="2">
    <oc r="A32" t="n">
      <v>28</v>
    </oc>
    <nc r="A32" t="n">
      <v>27</v>
    </nc>
  </rcc>
  <rcc rId="274" ua="false" sId="2">
    <oc r="A33" t="n">
      <v>29</v>
    </oc>
    <nc r="A33" t="n">
      <v>28</v>
    </nc>
  </rcc>
  <rcc rId="275" ua="false" sId="2">
    <oc r="A34" t="n">
      <v>30</v>
    </oc>
    <nc r="A34" t="n">
      <v>29</v>
    </nc>
  </rcc>
  <rcc rId="276" ua="false" sId="2">
    <oc r="A35" t="n">
      <v>31</v>
    </oc>
    <nc r="A35" t="n">
      <v>30</v>
    </nc>
  </rcc>
  <rcc rId="277" ua="false" sId="2">
    <oc r="A108" t="n">
      <v>32</v>
    </oc>
    <nc r="A108" t="n">
      <v>31</v>
    </nc>
  </rcc>
  <rcc rId="278" ua="false" sId="2">
    <oc r="A92" t="n">
      <v>33</v>
    </oc>
    <nc r="A92" t="n">
      <v>32</v>
    </nc>
  </rcc>
  <rcc rId="279" ua="false" sId="2">
    <oc r="A90" t="n">
      <v>34</v>
    </oc>
    <nc r="A90" t="n">
      <v>33</v>
    </nc>
  </rcc>
  <rcc rId="280" ua="false" sId="2">
    <oc r="A113" t="n">
      <v>35</v>
    </oc>
    <nc r="A113" t="n">
      <v>34</v>
    </nc>
  </rcc>
  <rcc rId="281" ua="false" sId="2">
    <oc r="A36" t="n">
      <v>36</v>
    </oc>
    <nc r="A36" t="n">
      <v>35</v>
    </nc>
  </rcc>
  <rcc rId="282" ua="false" sId="2">
    <oc r="A37" t="n">
      <v>37</v>
    </oc>
    <nc r="A37" t="n">
      <v>36</v>
    </nc>
  </rcc>
  <rcc rId="283" ua="false" sId="2">
    <oc r="A107" t="n">
      <v>38</v>
    </oc>
    <nc r="A107" t="n">
      <v>37</v>
    </nc>
  </rcc>
  <rcc rId="284" ua="false" sId="2">
    <oc r="A39" t="n">
      <v>40</v>
    </oc>
    <nc r="A39" t="n">
      <v>38</v>
    </nc>
  </rcc>
  <rcc rId="285" ua="false" sId="2">
    <oc r="A40" t="n">
      <v>41</v>
    </oc>
    <nc r="A40" t="n">
      <v>39</v>
    </nc>
  </rcc>
  <rcc rId="286" ua="false" sId="2">
    <oc r="A41" t="n">
      <v>42</v>
    </oc>
    <nc r="A41" t="n">
      <v>40</v>
    </nc>
  </rcc>
  <rcc rId="287" ua="false" sId="2">
    <oc r="A42" t="n">
      <v>43</v>
    </oc>
    <nc r="A42" t="n">
      <v>41</v>
    </nc>
  </rcc>
  <rcc rId="288" ua="false" sId="2">
    <oc r="A75" t="n">
      <v>44</v>
    </oc>
    <nc r="A75" t="n">
      <v>42</v>
    </nc>
  </rcc>
  <rcc rId="289" ua="false" sId="2">
    <oc r="A121" t="n">
      <v>45</v>
    </oc>
    <nc r="A121" t="n">
      <v>43</v>
    </nc>
  </rcc>
  <rcc rId="290" ua="false" sId="2">
    <oc r="A115" t="n">
      <v>46</v>
    </oc>
    <nc r="A115" t="n">
      <v>44</v>
    </nc>
  </rcc>
  <rcc rId="291" ua="false" sId="2">
    <oc r="A111" t="n">
      <v>47</v>
    </oc>
    <nc r="A111" t="n">
      <v>45</v>
    </nc>
  </rcc>
  <rcc rId="292" ua="false" sId="2">
    <oc r="A44" t="n">
      <v>48</v>
    </oc>
    <nc r="A44" t="n">
      <v>46</v>
    </nc>
  </rcc>
  <rcc rId="293" ua="false" sId="2">
    <oc r="A43" t="n">
      <v>49</v>
    </oc>
    <nc r="A43" t="n">
      <v>47</v>
    </nc>
  </rcc>
  <rcc rId="294" ua="false" sId="2">
    <oc r="A45" t="n">
      <v>50</v>
    </oc>
    <nc r="A45" t="n">
      <v>48</v>
    </nc>
  </rcc>
  <rcc rId="295" ua="false" sId="2">
    <oc r="A47" t="n">
      <v>51</v>
    </oc>
    <nc r="A47" t="n">
      <v>49</v>
    </nc>
  </rcc>
  <rcc rId="296" ua="false" sId="2">
    <oc r="A118" t="n">
      <v>52</v>
    </oc>
    <nc r="A118" t="n">
      <v>50</v>
    </nc>
  </rcc>
  <rcc rId="297" ua="false" sId="2">
    <oc r="A46" t="n">
      <v>53</v>
    </oc>
    <nc r="A46" t="n">
      <v>51</v>
    </nc>
  </rcc>
  <rcc rId="298" ua="false" sId="2">
    <oc r="A11" t="n">
      <v>54</v>
    </oc>
    <nc r="A11" t="n">
      <v>52</v>
    </nc>
  </rcc>
  <rcc rId="299" ua="false" sId="2">
    <oc r="A126" t="n">
      <v>55</v>
    </oc>
    <nc r="A126" t="n">
      <v>53</v>
    </nc>
  </rcc>
  <rcc rId="300" ua="false" sId="2">
    <oc r="A48" t="n">
      <v>56</v>
    </oc>
    <nc r="A48" t="n">
      <v>54</v>
    </nc>
  </rcc>
  <rcc rId="301" ua="false" sId="2">
    <oc r="A49" t="n">
      <v>57</v>
    </oc>
    <nc r="A49" t="n">
      <v>55</v>
    </nc>
  </rcc>
  <rcc rId="302" ua="false" sId="2">
    <oc r="A50" t="n">
      <v>58</v>
    </oc>
    <nc r="A50" t="n">
      <v>56</v>
    </nc>
  </rcc>
  <rcc rId="303" ua="false" sId="2">
    <oc r="A51" t="n">
      <v>59</v>
    </oc>
    <nc r="A51" t="n">
      <v>57</v>
    </nc>
  </rcc>
  <rcc rId="304" ua="false" sId="2">
    <oc r="A52" t="n">
      <v>60</v>
    </oc>
    <nc r="A52" t="n">
      <v>58</v>
    </nc>
  </rcc>
  <rcc rId="305" ua="false" sId="2">
    <oc r="A53" t="n">
      <v>61</v>
    </oc>
    <nc r="A53" t="n">
      <v>59</v>
    </nc>
  </rcc>
  <rcc rId="306" ua="false" sId="2">
    <oc r="A122" t="n">
      <v>62</v>
    </oc>
    <nc r="A122" t="n">
      <v>60</v>
    </nc>
  </rcc>
  <rcc rId="307" ua="false" sId="2">
    <oc r="A54" t="n">
      <v>63</v>
    </oc>
    <nc r="A54" t="n">
      <v>61</v>
    </nc>
  </rcc>
  <rcc rId="308" ua="false" sId="2">
    <oc r="A55" t="n">
      <v>64</v>
    </oc>
    <nc r="A55" t="n">
      <v>62</v>
    </nc>
  </rcc>
  <rcc rId="309" ua="false" sId="2">
    <oc r="A56" t="n">
      <v>65</v>
    </oc>
    <nc r="A56" t="n">
      <v>63</v>
    </nc>
  </rcc>
  <rcc rId="310" ua="false" sId="2">
    <oc r="A57" t="n">
      <v>66</v>
    </oc>
    <nc r="A57" t="n">
      <v>64</v>
    </nc>
  </rcc>
  <rcc rId="311" ua="false" sId="2">
    <oc r="A58" t="n">
      <v>68</v>
    </oc>
    <nc r="A58" t="n">
      <v>65</v>
    </nc>
  </rcc>
  <rcc rId="312" ua="false" sId="2">
    <oc r="A59" t="n">
      <v>69</v>
    </oc>
    <nc r="A59" t="n">
      <v>66</v>
    </nc>
  </rcc>
  <rcc rId="313" ua="false" sId="2">
    <oc r="A123" t="n">
      <v>70</v>
    </oc>
    <nc r="A123" t="n">
      <v>67</v>
    </nc>
  </rcc>
  <rcc rId="314" ua="false" sId="2">
    <oc r="A124" t="n">
      <v>71</v>
    </oc>
    <nc r="A124" t="n">
      <v>68</v>
    </nc>
  </rcc>
  <rcc rId="315" ua="false" sId="2">
    <oc r="A60" t="n">
      <v>72</v>
    </oc>
    <nc r="A60" t="n">
      <v>69</v>
    </nc>
  </rcc>
  <rcc rId="316" ua="false" sId="2">
    <oc r="A110" t="n">
      <v>73</v>
    </oc>
    <nc r="A110" t="n">
      <v>70</v>
    </nc>
  </rcc>
  <rcc rId="317" ua="false" sId="2">
    <oc r="A91" t="n">
      <v>74</v>
    </oc>
    <nc r="A91" t="n">
      <v>71</v>
    </nc>
  </rcc>
  <rcc rId="318" ua="false" sId="2">
    <oc r="A61" t="n">
      <v>75</v>
    </oc>
    <nc r="A61" t="n">
      <v>72</v>
    </nc>
  </rcc>
  <rcc rId="319" ua="false" sId="2">
    <oc r="A62" t="n">
      <v>76</v>
    </oc>
    <nc r="A62" t="n">
      <v>73</v>
    </nc>
  </rcc>
  <rcc rId="320" ua="false" sId="2">
    <oc r="A63" t="n">
      <v>78</v>
    </oc>
    <nc r="A63" t="n">
      <v>74</v>
    </nc>
  </rcc>
  <rcc rId="321" ua="false" sId="2">
    <oc r="A64" t="n">
      <v>79</v>
    </oc>
    <nc r="A64" t="n">
      <v>75</v>
    </nc>
  </rcc>
  <rcc rId="322" ua="false" sId="2">
    <oc r="A106" t="n">
      <v>80</v>
    </oc>
    <nc r="A106" t="n">
      <v>76</v>
    </nc>
  </rcc>
  <rcc rId="323" ua="false" sId="2">
    <oc r="A119" t="n">
      <v>81</v>
    </oc>
    <nc r="A119" t="n">
      <v>77</v>
    </nc>
  </rcc>
  <rcc rId="324" ua="false" sId="2">
    <oc r="A116" t="n">
      <v>82</v>
    </oc>
    <nc r="A116" t="n">
      <v>78</v>
    </nc>
  </rcc>
  <rcc rId="325" ua="false" sId="2">
    <oc r="A65" t="n">
      <v>83</v>
    </oc>
    <nc r="A65" t="n">
      <v>79</v>
    </nc>
  </rcc>
  <rcc rId="326" ua="false" sId="2">
    <oc r="A38" t="n">
      <v>84</v>
    </oc>
    <nc r="A38" t="n">
      <v>80</v>
    </nc>
  </rcc>
  <rcc rId="327" ua="false" sId="2">
    <oc r="A109" t="n">
      <v>85</v>
    </oc>
    <nc r="A109" t="n">
      <v>81</v>
    </nc>
  </rcc>
  <rcc rId="328" ua="false" sId="2">
    <oc r="A117" t="n">
      <v>87</v>
    </oc>
    <nc r="A117" t="n">
      <v>82</v>
    </nc>
  </rcc>
  <rcc rId="329" ua="false" sId="2">
    <oc r="A98" t="n">
      <v>88</v>
    </oc>
    <nc r="A98" t="n">
      <v>83</v>
    </nc>
  </rcc>
  <rcc rId="330" ua="false" sId="2">
    <oc r="A101" t="n">
      <v>89</v>
    </oc>
    <nc r="A101" t="n">
      <v>84</v>
    </nc>
  </rcc>
  <rcc rId="331" ua="false" sId="2">
    <oc r="A102" t="n">
      <v>90</v>
    </oc>
    <nc r="A102" t="n">
      <v>85</v>
    </nc>
  </rcc>
  <rcc rId="332" ua="false" sId="2">
    <oc r="A100" t="n">
      <v>91</v>
    </oc>
    <nc r="A100" t="n">
      <v>86</v>
    </nc>
  </rcc>
  <rcc rId="333" ua="false" sId="2">
    <oc r="A103" t="n">
      <v>92</v>
    </oc>
    <nc r="A103" t="n">
      <v>87</v>
    </nc>
  </rcc>
  <rcc rId="334" ua="false" sId="2">
    <oc r="A104" t="n">
      <v>93</v>
    </oc>
    <nc r="A104" t="n">
      <v>88</v>
    </nc>
  </rcc>
  <rcc rId="335" ua="false" sId="2">
    <oc r="A99" t="n">
      <v>94</v>
    </oc>
    <nc r="A99" t="n">
      <v>89</v>
    </nc>
  </rcc>
  <rcc rId="336" ua="false" sId="2">
    <oc r="A97" t="n">
      <v>95</v>
    </oc>
    <nc r="A97" t="n">
      <v>90</v>
    </nc>
  </rcc>
  <rcc rId="337" ua="false" sId="2">
    <oc r="A96" t="n">
      <v>96</v>
    </oc>
    <nc r="A96" t="n">
      <v>91</v>
    </nc>
  </rcc>
  <rcc rId="338" ua="false" sId="2">
    <oc r="A66" t="n">
      <v>97</v>
    </oc>
    <nc r="A66" t="n">
      <v>92</v>
    </nc>
  </rcc>
  <rcc rId="339" ua="false" sId="2">
    <oc r="A67" t="n">
      <v>98</v>
    </oc>
    <nc r="A67" t="n">
      <v>93</v>
    </nc>
  </rcc>
  <rcc rId="340" ua="false" sId="2">
    <oc r="A68" t="n">
      <v>99</v>
    </oc>
    <nc r="A68" t="n">
      <v>94</v>
    </nc>
  </rcc>
  <rcc rId="341" ua="false" sId="2">
    <oc r="A69" t="n">
      <v>100</v>
    </oc>
    <nc r="A69" t="n">
      <v>95</v>
    </nc>
  </rcc>
  <rcc rId="342" ua="false" sId="2">
    <oc r="A70" t="n">
      <v>101</v>
    </oc>
    <nc r="A70" t="n">
      <v>96</v>
    </nc>
  </rcc>
  <rcc rId="343" ua="false" sId="2">
    <oc r="A71" t="n">
      <v>102</v>
    </oc>
    <nc r="A71" t="n">
      <v>97</v>
    </nc>
  </rcc>
  <rcc rId="344" ua="false" sId="2">
    <oc r="A93" t="n">
      <v>103</v>
    </oc>
    <nc r="A93" t="n">
      <v>98</v>
    </nc>
  </rcc>
  <rcc rId="345" ua="false" sId="2">
    <oc r="A125" t="n">
      <v>104</v>
    </oc>
    <nc r="A125" t="n">
      <v>99</v>
    </nc>
  </rcc>
  <rcc rId="346" ua="false" sId="2">
    <oc r="A114" t="n">
      <v>105</v>
    </oc>
    <nc r="A114" t="n">
      <v>100</v>
    </nc>
  </rcc>
  <rcc rId="347" ua="false" sId="2">
    <oc r="A72" t="n">
      <v>106</v>
    </oc>
    <nc r="A72" t="n">
      <v>101</v>
    </nc>
  </rcc>
  <rcc rId="348" ua="false" sId="2">
    <oc r="A73" t="n">
      <v>107</v>
    </oc>
    <nc r="A73" t="n">
      <v>102</v>
    </nc>
  </rcc>
  <rcc rId="349" ua="false" sId="2">
    <oc r="A74" t="n">
      <v>108</v>
    </oc>
    <nc r="A74" t="n">
      <v>103</v>
    </nc>
  </rcc>
  <rcc rId="350" ua="false" sId="2">
    <oc r="A76" t="n">
      <v>109</v>
    </oc>
    <nc r="A76" t="n">
      <v>104</v>
    </nc>
  </rcc>
  <rcc rId="351" ua="false" sId="2">
    <oc r="A77" t="n">
      <v>110</v>
    </oc>
    <nc r="A77" t="n">
      <v>105</v>
    </nc>
  </rcc>
  <rcc rId="352" ua="false" sId="2">
    <oc r="A78" t="n">
      <v>111</v>
    </oc>
    <nc r="A78" t="n">
      <v>106</v>
    </nc>
  </rcc>
  <rcc rId="353" ua="false" sId="2">
    <oc r="A79" t="n">
      <v>112</v>
    </oc>
    <nc r="A79" t="n">
      <v>107</v>
    </nc>
  </rcc>
  <rcc rId="354" ua="false" sId="2">
    <oc r="A81" t="n">
      <v>113</v>
    </oc>
    <nc r="A81" t="n">
      <v>108</v>
    </nc>
  </rcc>
  <rcc rId="355" ua="false" sId="2">
    <oc r="A80" t="n">
      <v>114</v>
    </oc>
    <nc r="A80" t="n">
      <v>109</v>
    </nc>
  </rcc>
  <rcc rId="356" ua="false" sId="2">
    <oc r="A82" t="n">
      <v>115</v>
    </oc>
    <nc r="A82" t="n">
      <v>110</v>
    </nc>
  </rcc>
  <rcc rId="357" ua="false" sId="2">
    <oc r="A83" t="n">
      <v>116</v>
    </oc>
    <nc r="A83" t="n">
      <v>111</v>
    </nc>
  </rcc>
  <rcc rId="358" ua="false" sId="2">
    <oc r="A84" t="n">
      <v>117</v>
    </oc>
    <nc r="A84" t="n">
      <v>112</v>
    </nc>
  </rcc>
  <rcc rId="359" ua="false" sId="2">
    <oc r="A85" t="n">
      <v>118</v>
    </oc>
    <nc r="A85" t="n">
      <v>113</v>
    </nc>
  </rcc>
  <rcc rId="360" ua="false" sId="2">
    <oc r="A86" t="n">
      <v>119</v>
    </oc>
    <nc r="A86" t="n">
      <v>114</v>
    </nc>
  </rcc>
  <rcc rId="361" ua="false" sId="2">
    <oc r="A87" t="n">
      <v>120</v>
    </oc>
    <nc r="A87" t="n">
      <v>115</v>
    </nc>
  </rcc>
  <rcc rId="362" ua="false" sId="2">
    <oc r="A88" t="n">
      <v>121</v>
    </oc>
    <nc r="A88" t="n">
      <v>116</v>
    </nc>
  </rcc>
  <rcc rId="363" ua="false" sId="2">
    <oc r="A89" t="n">
      <v>122</v>
    </oc>
    <nc r="A89" t="n">
      <v>117</v>
    </nc>
  </rcc>
  <rcc rId="364" ua="false" sId="2">
    <oc r="A127" t="n">
      <v>123</v>
    </oc>
    <nc r="A127" t="n">
      <v>118</v>
    </nc>
  </rcc>
  <rcc rId="365" ua="false" sId="2">
    <oc r="A128" t="n">
      <v>124</v>
    </oc>
    <nc r="A128" t="n">
      <v>119</v>
    </nc>
  </rcc>
  <rcc rId="366" ua="false" sId="2">
    <oc r="A129" t="n">
      <v>125</v>
    </oc>
    <nc r="A129" t="n">
      <v>120</v>
    </nc>
  </rcc>
  <rcc rId="367" ua="false" sId="2">
    <oc r="A130" t="n">
      <v>126</v>
    </oc>
    <nc r="A130" t="n">
      <v>121</v>
    </nc>
  </rcc>
  <rcc rId="368" ua="false" sId="2">
    <oc r="A131" t="n">
      <v>127</v>
    </oc>
    <nc r="A131" t="n">
      <v>122</v>
    </nc>
  </rcc>
  <rcc rId="369" ua="false" sId="2">
    <oc r="A132" t="n">
      <v>128</v>
    </oc>
    <nc r="A132" t="n">
      <v>123</v>
    </nc>
  </rcc>
  <rcc rId="370" ua="false" sId="2">
    <oc r="A133" t="n">
      <v>129</v>
    </oc>
    <nc r="A133" t="n">
      <v>124</v>
    </nc>
  </rcc>
  <rcc rId="371" ua="false" sId="2">
    <oc r="A134" t="n">
      <v>130</v>
    </oc>
    <nc r="A134" t="n">
      <v>125</v>
    </nc>
  </rcc>
  <rcc rId="372" ua="false" sId="2">
    <oc r="A135" t="n">
      <v>132</v>
    </oc>
    <nc r="A135" t="n">
      <v>126</v>
    </nc>
  </rcc>
  <rcc rId="373" ua="false" sId="2">
    <oc r="A136" t="n">
      <v>133</v>
    </oc>
    <nc r="A136" t="n">
      <v>127</v>
    </nc>
  </rcc>
  <rcc rId="374" ua="false" sId="2">
    <oc r="A137" t="n">
      <v>134</v>
    </oc>
    <nc r="A137" t="n">
      <v>128</v>
    </nc>
  </rcc>
  <rcc rId="375" ua="false" sId="2">
    <oc r="A138" t="n">
      <v>135</v>
    </oc>
    <nc r="A138" t="n">
      <v>129</v>
    </nc>
  </rcc>
  <rcc rId="376" ua="false" sId="2">
    <oc r="A139" t="n">
      <v>136</v>
    </oc>
    <nc r="A139" t="n">
      <v>130</v>
    </nc>
  </rcc>
  <rcc rId="377" ua="false" sId="2">
    <oc r="A140" t="n">
      <v>138</v>
    </oc>
    <nc r="A140" t="n">
      <v>131</v>
    </nc>
  </rcc>
  <rcc rId="378" ua="false" sId="2">
    <oc r="A141" t="n">
      <v>139</v>
    </oc>
    <nc r="A141" t="n">
      <v>132</v>
    </nc>
  </rcc>
  <rcc rId="379" ua="false" sId="2">
    <oc r="A142" t="n">
      <v>140</v>
    </oc>
    <nc r="A142" t="n">
      <v>133</v>
    </nc>
  </rcc>
  <rcc rId="380" ua="false" sId="2">
    <oc r="A143" t="n">
      <v>141</v>
    </oc>
    <nc r="A143" t="n">
      <v>134</v>
    </nc>
  </rcc>
  <rcc rId="381" ua="false" sId="2">
    <oc r="A144" t="n">
      <v>142</v>
    </oc>
    <nc r="A144" t="n">
      <v>135</v>
    </nc>
  </rcc>
  <rcc rId="382" ua="false" sId="2">
    <oc r="A145" t="n">
      <v>143</v>
    </oc>
    <nc r="A145" t="n">
      <v>136</v>
    </nc>
  </rcc>
  <rcc rId="383" ua="false" sId="2">
    <oc r="A146" t="n">
      <v>144</v>
    </oc>
    <nc r="A146" t="n">
      <v>137</v>
    </nc>
  </rcc>
  <rcc rId="384" ua="false" sId="2">
    <oc r="A147" t="n">
      <v>145</v>
    </oc>
    <nc r="A147" t="n">
      <v>138</v>
    </nc>
  </rcc>
  <rcc rId="385" ua="false" sId="2">
    <oc r="A148" t="n">
      <v>146</v>
    </oc>
    <nc r="A148" t="n">
      <v>139</v>
    </nc>
  </rcc>
  <rcc rId="386" ua="false" sId="2">
    <oc r="A149" t="n">
      <v>150</v>
    </oc>
    <nc r="A149" t="n">
      <v>140</v>
    </nc>
  </rcc>
  <rcc rId="387" ua="false" sId="2">
    <oc r="A150" t="n">
      <v>151</v>
    </oc>
    <nc r="A150" t="n">
      <v>141</v>
    </nc>
  </rcc>
  <rcc rId="388" ua="false" sId="2">
    <oc r="A151" t="n">
      <v>155</v>
    </oc>
    <nc r="A151" t="n">
      <v>142</v>
    </nc>
  </rcc>
  <rcc rId="389" ua="false" sId="2">
    <oc r="A152" t="n">
      <v>156</v>
    </oc>
    <nc r="A152" t="n">
      <v>143</v>
    </nc>
  </rcc>
  <rcc rId="390" ua="false" sId="2">
    <oc r="A153" t="n">
      <v>158</v>
    </oc>
    <nc r="A153" t="n">
      <v>144</v>
    </nc>
  </rcc>
  <rcc rId="391" ua="false" sId="2">
    <oc r="A154" t="n">
      <v>159</v>
    </oc>
    <nc r="A154" t="n">
      <v>145</v>
    </nc>
  </rcc>
  <rcc rId="392" ua="false" sId="2">
    <oc r="A155" t="n">
      <v>160</v>
    </oc>
    <nc r="A155" t="n">
      <v>146</v>
    </nc>
  </rcc>
  <rcc rId="393" ua="false" sId="2">
    <oc r="A156" t="n">
      <v>161</v>
    </oc>
    <nc r="A156" t="n">
      <v>147</v>
    </nc>
  </rcc>
  <rcc rId="394" ua="false" sId="2">
    <oc r="A157" t="n">
      <v>162</v>
    </oc>
    <nc r="A157" t="n">
      <v>148</v>
    </nc>
  </rcc>
  <rcc rId="395" ua="false" sId="2">
    <oc r="A158" t="n">
      <v>163</v>
    </oc>
    <nc r="A158" t="n">
      <v>149</v>
    </nc>
  </rcc>
  <rcc rId="396" ua="false" sId="2">
    <oc r="A159" t="n">
      <v>164</v>
    </oc>
    <nc r="A159" t="n">
      <v>150</v>
    </nc>
  </rcc>
  <rcc rId="397" ua="false" sId="2">
    <oc r="A160" t="n">
      <v>165</v>
    </oc>
    <nc r="A160" t="n">
      <v>151</v>
    </nc>
  </rcc>
  <rcc rId="398" ua="false" sId="2">
    <oc r="A161" t="n">
      <v>166</v>
    </oc>
    <nc r="A161" t="n">
      <v>152</v>
    </nc>
  </rcc>
  <rcc rId="399" ua="false" sId="2">
    <oc r="A162" t="n">
      <v>168</v>
    </oc>
    <nc r="A162" t="n">
      <v>153</v>
    </nc>
  </rcc>
  <rcc rId="400" ua="false" sId="2">
    <oc r="A163" t="n">
      <v>170</v>
    </oc>
    <nc r="A163" t="n">
      <v>154</v>
    </nc>
  </rcc>
  <rcc rId="401" ua="false" sId="2">
    <oc r="A164" t="n">
      <v>171</v>
    </oc>
    <nc r="A164" t="n">
      <v>155</v>
    </nc>
  </rcc>
  <rcc rId="402" ua="false" sId="2">
    <oc r="A165" t="n">
      <v>172</v>
    </oc>
    <nc r="A165" t="n">
      <v>156</v>
    </nc>
  </rcc>
  <rcc rId="403" ua="false" sId="2">
    <nc r="A166" t="n">
      <v>157</v>
    </nc>
  </rcc>
  <rcc rId="404" ua="false" sId="2">
    <nc r="A167" t="n">
      <v>158</v>
    </nc>
  </rcc>
  <rcc rId="405" ua="false" sId="2">
    <nc r="A168" t="n">
      <v>159</v>
    </nc>
  </rcc>
  <rcc rId="406" ua="false" sId="2">
    <nc r="A169" t="n">
      <v>160</v>
    </nc>
  </rcc>
  <rcc rId="407" ua="false" sId="2">
    <nc r="A170" t="n">
      <v>161</v>
    </nc>
  </rcc>
  <rcc rId="408" ua="false" sId="2">
    <nc r="A171" t="n">
      <v>162</v>
    </nc>
  </rcc>
  <rcc rId="409" ua="false" sId="2">
    <nc r="A172" t="n">
      <v>16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10" ua="false" sId="2">
    <oc r="J171" t="n">
      <v>90</v>
    </oc>
    <nc r="J171" t="n">
      <v>7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11" ua="false" sId="2">
    <oc r="N38" t="inlineStr">
      <is>
        <r>
          <rPr>
            <sz val="10"/>
            <rFont val="Arial CE"/>
            <family val="2"/>
            <charset val="238"/>
          </rPr>
          <t xml:space="preserve">?</t>
        </r>
      </is>
    </oc>
    <nc r="N3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12" ua="false" sId="2">
    <oc r="F89" t="n">
      <v>80000</v>
    </oc>
    <nc r="F89" t="n">
      <v>50000</v>
    </nc>
  </rcc>
  <rcc rId="413" ua="false" sId="2">
    <oc r="F38" t="n">
      <v>1000</v>
    </oc>
    <nc r="F38" t="n">
      <v>100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14" ua="false" sId="2">
    <oc r="M173" t="n">
      <f>SUM(M10:M167)</f>
    </oc>
    <nc r="M173" t="n">
      <f>SUM(M10:M172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15" ua="false" sId="2">
    <oc r="J10" t="n">
      <v>30</v>
    </oc>
    <nc r="J10"/>
  </rcc>
  <rcc rId="416" ua="false" sId="2">
    <oc r="K10" t="n">
      <f>I10*J10</f>
    </oc>
    <nc r="K10"/>
  </rcc>
  <rcc rId="417" ua="false" sId="2">
    <oc r="L10" t="n">
      <v>0.08</v>
    </oc>
    <nc r="L10"/>
  </rcc>
  <rcc rId="418" ua="false" sId="2">
    <oc r="M10" t="n">
      <f>(K10*L10)+K10</f>
    </oc>
    <nc r="M10"/>
  </rcc>
  <rcc rId="419" ua="false" sId="2">
    <oc r="J120" t="n">
      <v>14</v>
    </oc>
    <nc r="J120"/>
  </rcc>
  <rcc rId="420" ua="false" sId="2">
    <oc r="K120" t="n">
      <f>I11*J11</f>
    </oc>
    <nc r="K120"/>
  </rcc>
  <rcc rId="421" ua="false" sId="2">
    <oc r="L120" t="n">
      <v>0.23</v>
    </oc>
    <nc r="L120"/>
  </rcc>
  <rcc rId="422" ua="false" sId="2">
    <oc r="M120" t="n">
      <f>(K11*L11)+K11</f>
    </oc>
    <nc r="M120"/>
  </rcc>
  <rcc rId="423" ua="false" sId="2">
    <oc r="J12" t="n">
      <v>180</v>
    </oc>
    <nc r="J12"/>
  </rcc>
  <rcc rId="424" ua="false" sId="2">
    <oc r="K12" t="n">
      <f>I12*J12</f>
    </oc>
    <nc r="K12"/>
  </rcc>
  <rcc rId="425" ua="false" sId="2">
    <oc r="L12" t="n">
      <v>0.23</v>
    </oc>
    <nc r="L12"/>
  </rcc>
  <rcc rId="426" ua="false" sId="2">
    <oc r="M12" t="n">
      <f>(K12*L12)+K12</f>
    </oc>
    <nc r="M12"/>
  </rcc>
  <rcc rId="427" ua="false" sId="2">
    <oc r="J112" t="n">
      <v>2</v>
    </oc>
    <nc r="J112"/>
  </rcc>
  <rcc rId="428" ua="false" sId="2">
    <oc r="K112" t="n">
      <f>I13*J13</f>
    </oc>
    <nc r="K112"/>
  </rcc>
  <rcc rId="429" ua="false" sId="2">
    <oc r="L112" t="n">
      <v>0.08</v>
    </oc>
    <nc r="L112"/>
  </rcc>
  <rcc rId="430" ua="false" sId="2">
    <oc r="M112" t="n">
      <f>(K13*L13)+K13</f>
    </oc>
    <nc r="M112"/>
  </rcc>
  <rcc rId="431" ua="false" sId="2">
    <oc r="J13" t="n">
      <v>210</v>
    </oc>
    <nc r="J13"/>
  </rcc>
  <rcc rId="432" ua="false" sId="2">
    <oc r="K13" t="n">
      <f>I14*J14</f>
    </oc>
    <nc r="K13"/>
  </rcc>
  <rcc rId="433" ua="false" sId="2">
    <oc r="L13" t="n">
      <v>0.08</v>
    </oc>
    <nc r="L13"/>
  </rcc>
  <rcc rId="434" ua="false" sId="2">
    <oc r="M13" t="n">
      <f>(K14*L14)+K14</f>
    </oc>
    <nc r="M13"/>
  </rcc>
  <rcc rId="435" ua="false" sId="2">
    <oc r="J14" t="n">
      <v>210</v>
    </oc>
    <nc r="J14"/>
  </rcc>
  <rcc rId="436" ua="false" sId="2">
    <oc r="K14" t="n">
      <f>I15*J15</f>
    </oc>
    <nc r="K14"/>
  </rcc>
  <rcc rId="437" ua="false" sId="2">
    <oc r="L14" t="n">
      <v>0.08</v>
    </oc>
    <nc r="L14"/>
  </rcc>
  <rcc rId="438" ua="false" sId="2">
    <oc r="M14" t="n">
      <f>(K15*L15)+K15</f>
    </oc>
    <nc r="M14"/>
  </rcc>
  <rcc rId="439" ua="false" sId="2">
    <oc r="J15" t="n">
      <v>210</v>
    </oc>
    <nc r="J15"/>
  </rcc>
  <rcc rId="440" ua="false" sId="2">
    <oc r="K15" t="n">
      <f>I16*J16</f>
    </oc>
    <nc r="K15"/>
  </rcc>
  <rcc rId="441" ua="false" sId="2">
    <oc r="L15" t="n">
      <v>0.08</v>
    </oc>
    <nc r="L15"/>
  </rcc>
  <rcc rId="442" ua="false" sId="2">
    <oc r="M15" t="n">
      <f>(K16*L16)+K16</f>
    </oc>
    <nc r="M15"/>
  </rcc>
  <rcc rId="443" ua="false" sId="2">
    <oc r="J16" t="n">
      <v>1.9</v>
    </oc>
    <nc r="J16"/>
  </rcc>
  <rcc rId="444" ua="false" sId="2">
    <oc r="K16" t="n">
      <f>I17*J17</f>
    </oc>
    <nc r="K16"/>
  </rcc>
  <rcc rId="445" ua="false" sId="2">
    <oc r="L16" t="n">
      <v>0.08</v>
    </oc>
    <nc r="L16"/>
  </rcc>
  <rcc rId="446" ua="false" sId="2">
    <oc r="M16" t="n">
      <f>(K17*L17)+K17</f>
    </oc>
    <nc r="M16"/>
  </rcc>
  <rcc rId="447" ua="false" sId="2">
    <oc r="J17" t="n">
      <v>1.9</v>
    </oc>
    <nc r="J17"/>
  </rcc>
  <rcc rId="448" ua="false" sId="2">
    <oc r="K17" t="n">
      <f>I18*J18</f>
    </oc>
    <nc r="K17"/>
  </rcc>
  <rcc rId="449" ua="false" sId="2">
    <oc r="L17" t="n">
      <v>0.08</v>
    </oc>
    <nc r="L17"/>
  </rcc>
  <rcc rId="450" ua="false" sId="2">
    <oc r="M17" t="n">
      <f>(K18*L18)+K18</f>
    </oc>
    <nc r="M17"/>
  </rcc>
  <rcc rId="451" ua="false" sId="2">
    <oc r="J18" t="n">
      <v>130</v>
    </oc>
    <nc r="J18"/>
  </rcc>
  <rcc rId="452" ua="false" sId="2">
    <oc r="K18" t="n">
      <f>I19*J19</f>
    </oc>
    <nc r="K18"/>
  </rcc>
  <rcc rId="453" ua="false" sId="2">
    <oc r="L18" t="n">
      <v>0.08</v>
    </oc>
    <nc r="L18"/>
  </rcc>
  <rcc rId="454" ua="false" sId="2">
    <oc r="M18" t="n">
      <f>(K19*L19)+K19</f>
    </oc>
    <nc r="M18"/>
  </rcc>
  <rcc rId="455" ua="false" sId="2">
    <oc r="J94" t="n">
      <v>2</v>
    </oc>
    <nc r="J94"/>
  </rcc>
  <rcc rId="456" ua="false" sId="2">
    <oc r="K94" t="n">
      <f>I20*J20</f>
    </oc>
    <nc r="K94"/>
  </rcc>
  <rcc rId="457" ua="false" sId="2">
    <oc r="L94" t="n">
      <v>0.08</v>
    </oc>
    <nc r="L94"/>
  </rcc>
  <rcc rId="458" ua="false" sId="2">
    <oc r="M94" t="n">
      <f>(K20*L20)+K20</f>
    </oc>
    <nc r="M94"/>
  </rcc>
  <rcc rId="459" ua="false" sId="2">
    <oc r="J105" t="n">
      <v>10</v>
    </oc>
    <nc r="J105"/>
  </rcc>
  <rcc rId="460" ua="false" sId="2">
    <oc r="K105" t="n">
      <f>I21*J21</f>
    </oc>
    <nc r="K105"/>
  </rcc>
  <rcc rId="461" ua="false" sId="2">
    <oc r="L105" t="n">
      <v>0.08</v>
    </oc>
    <nc r="L105"/>
  </rcc>
  <rcc rId="462" ua="false" sId="2">
    <oc r="M105" t="n">
      <f>(K21*L21)+K21</f>
    </oc>
    <nc r="M105"/>
  </rcc>
  <rcc rId="463" ua="false" sId="2">
    <oc r="J19" t="n">
      <v>62</v>
    </oc>
    <nc r="J19"/>
  </rcc>
  <rcc rId="464" ua="false" sId="2">
    <oc r="K19" t="n">
      <f>I22*J22</f>
    </oc>
    <nc r="K19"/>
  </rcc>
  <rcc rId="465" ua="false" sId="2">
    <oc r="L19" t="n">
      <v>0.08</v>
    </oc>
    <nc r="L19"/>
  </rcc>
  <rcc rId="466" ua="false" sId="2">
    <oc r="M19" t="n">
      <f>(K22*L22)+K22</f>
    </oc>
    <nc r="M19"/>
  </rcc>
  <rcc rId="467" ua="false" sId="2">
    <oc r="J95" t="n">
      <v>75</v>
    </oc>
    <nc r="J95"/>
  </rcc>
  <rcc rId="468" ua="false" sId="2">
    <oc r="K95" t="n">
      <f>I23*J23</f>
    </oc>
    <nc r="K95"/>
  </rcc>
  <rcc rId="469" ua="false" sId="2">
    <oc r="L95" t="n">
      <v>0.08</v>
    </oc>
    <nc r="L95"/>
  </rcc>
  <rcc rId="470" ua="false" sId="2">
    <oc r="M95" t="n">
      <f>(K23*L23)+K23</f>
    </oc>
    <nc r="M95"/>
  </rcc>
  <rcc rId="471" ua="false" sId="2">
    <oc r="J20" t="n">
      <v>115</v>
    </oc>
    <nc r="J20"/>
  </rcc>
  <rcc rId="472" ua="false" sId="2">
    <oc r="K20" t="n">
      <f>I24*J24</f>
    </oc>
    <nc r="K20"/>
  </rcc>
  <rcc rId="473" ua="false" sId="2">
    <oc r="L20" t="n">
      <v>0.08</v>
    </oc>
    <nc r="L20"/>
  </rcc>
  <rcc rId="474" ua="false" sId="2">
    <oc r="M20" t="n">
      <f>(K24*L24)+K24</f>
    </oc>
    <nc r="M20"/>
  </rcc>
  <rcc rId="475" ua="false" sId="2">
    <oc r="J21" t="n">
      <v>23</v>
    </oc>
    <nc r="J21"/>
  </rcc>
  <rcc rId="476" ua="false" sId="2">
    <oc r="K21" t="n">
      <f>I25*J25</f>
    </oc>
    <nc r="K21"/>
  </rcc>
  <rcc rId="477" ua="false" sId="2">
    <oc r="L21" t="n">
      <v>0.23</v>
    </oc>
    <nc r="L21"/>
  </rcc>
  <rcc rId="478" ua="false" sId="2">
    <oc r="M21" t="n">
      <f>(K25*L25)+K25</f>
    </oc>
    <nc r="M21"/>
  </rcc>
  <rcc rId="479" ua="false" sId="2">
    <oc r="J22" t="n">
      <v>75</v>
    </oc>
    <nc r="J22"/>
  </rcc>
  <rcc rId="480" ua="false" sId="2">
    <oc r="K22" t="n">
      <f>I26*J26</f>
    </oc>
    <nc r="K22"/>
  </rcc>
  <rcc rId="481" ua="false" sId="2">
    <oc r="L22" t="n">
      <v>0.23</v>
    </oc>
    <nc r="L22"/>
  </rcc>
  <rcc rId="482" ua="false" sId="2">
    <oc r="M22" t="n">
      <f>(K26*L26)+K26</f>
    </oc>
    <nc r="M22"/>
  </rcc>
  <rcc rId="483" ua="false" sId="2">
    <oc r="J23" t="n">
      <v>85</v>
    </oc>
    <nc r="J23"/>
  </rcc>
  <rcc rId="484" ua="false" sId="2">
    <oc r="K23" t="n">
      <f>I27*J27</f>
    </oc>
    <nc r="K23"/>
  </rcc>
  <rcc rId="485" ua="false" sId="2">
    <oc r="L23" t="n">
      <v>0.23</v>
    </oc>
    <nc r="L23"/>
  </rcc>
  <rcc rId="486" ua="false" sId="2">
    <oc r="M23" t="n">
      <f>(K27*L27)+K27</f>
    </oc>
    <nc r="M23"/>
  </rcc>
  <rcc rId="487" ua="false" sId="2">
    <oc r="J24" t="n">
      <v>0.3</v>
    </oc>
    <nc r="J24"/>
  </rcc>
  <rcc rId="488" ua="false" sId="2">
    <oc r="K24" t="n">
      <f>I28*J28</f>
    </oc>
    <nc r="K24"/>
  </rcc>
  <rcc rId="489" ua="false" sId="2">
    <oc r="L24" t="n">
      <v>0.08</v>
    </oc>
    <nc r="L24"/>
  </rcc>
  <rcc rId="490" ua="false" sId="2">
    <oc r="M24" t="n">
      <f>(K28*L28)+K28</f>
    </oc>
    <nc r="M24"/>
  </rcc>
  <rcc rId="491" ua="false" sId="2">
    <oc r="J25" t="n">
      <v>1</v>
    </oc>
    <nc r="J25"/>
  </rcc>
  <rcc rId="492" ua="false" sId="2">
    <oc r="K25" t="n">
      <f>I29*J29</f>
    </oc>
    <nc r="K25"/>
  </rcc>
  <rcc rId="493" ua="false" sId="2">
    <oc r="L25" t="n">
      <v>0.08</v>
    </oc>
    <nc r="L25"/>
  </rcc>
  <rcc rId="494" ua="false" sId="2">
    <oc r="M25" t="n">
      <f>(K29*L29)+K29</f>
    </oc>
    <nc r="M25"/>
  </rcc>
  <rcc rId="495" ua="false" sId="2">
    <oc r="J26" t="n">
      <v>119</v>
    </oc>
    <nc r="J26"/>
  </rcc>
  <rcc rId="496" ua="false" sId="2">
    <oc r="K26" t="n">
      <f>I30*J30</f>
    </oc>
    <nc r="K26"/>
  </rcc>
  <rcc rId="497" ua="false" sId="2">
    <oc r="L26" t="n">
      <v>0.08</v>
    </oc>
    <nc r="L26"/>
  </rcc>
  <rcc rId="498" ua="false" sId="2">
    <oc r="M26" t="n">
      <f>(K30*L30)+K30</f>
    </oc>
    <nc r="M26"/>
  </rcc>
  <rcc rId="499" ua="false" sId="2">
    <oc r="J27" t="n">
      <v>119</v>
    </oc>
    <nc r="J27"/>
  </rcc>
  <rcc rId="500" ua="false" sId="2">
    <oc r="K27" t="n">
      <f>I31*J31</f>
    </oc>
    <nc r="K27"/>
  </rcc>
  <rcc rId="501" ua="false" sId="2">
    <oc r="L27" t="n">
      <v>0.08</v>
    </oc>
    <nc r="L27"/>
  </rcc>
  <rcc rId="502" ua="false" sId="2">
    <oc r="M27" t="n">
      <f>(K31*L31)+K31</f>
    </oc>
    <nc r="M27"/>
  </rcc>
  <rcc rId="503" ua="false" sId="2">
    <oc r="J28" t="n">
      <v>119</v>
    </oc>
    <nc r="J28"/>
  </rcc>
  <rcc rId="504" ua="false" sId="2">
    <oc r="K28" t="n">
      <f>I32*J32</f>
    </oc>
    <nc r="K28"/>
  </rcc>
  <rcc rId="505" ua="false" sId="2">
    <oc r="L28" t="n">
      <v>0.08</v>
    </oc>
    <nc r="L28"/>
  </rcc>
  <rcc rId="506" ua="false" sId="2">
    <oc r="M28" t="n">
      <f>(K32*L32)+K32</f>
    </oc>
    <nc r="M28"/>
  </rcc>
  <rcc rId="507" ua="false" sId="2">
    <oc r="J29" t="n">
      <v>119</v>
    </oc>
    <nc r="J29"/>
  </rcc>
  <rcc rId="508" ua="false" sId="2">
    <oc r="K29" t="n">
      <f>I33*J33</f>
    </oc>
    <nc r="K29"/>
  </rcc>
  <rcc rId="509" ua="false" sId="2">
    <oc r="L29" t="n">
      <v>0.08</v>
    </oc>
    <nc r="L29"/>
  </rcc>
  <rcc rId="510" ua="false" sId="2">
    <oc r="M29" t="n">
      <f>(K33*L33)+K33</f>
    </oc>
    <nc r="M29"/>
  </rcc>
  <rcc rId="511" ua="false" sId="2">
    <oc r="J30" t="n">
      <v>119</v>
    </oc>
    <nc r="J30"/>
  </rcc>
  <rcc rId="512" ua="false" sId="2">
    <oc r="K30" t="n">
      <f>I34*J34</f>
    </oc>
    <nc r="K30"/>
  </rcc>
  <rcc rId="513" ua="false" sId="2">
    <oc r="L30" t="n">
      <v>0.08</v>
    </oc>
    <nc r="L30"/>
  </rcc>
  <rcc rId="514" ua="false" sId="2">
    <oc r="M30" t="n">
      <f>(K34*L34)+K34</f>
    </oc>
    <nc r="M30"/>
  </rcc>
  <rcc rId="515" ua="false" sId="2">
    <oc r="J31" t="n">
      <v>119</v>
    </oc>
    <nc r="J31"/>
  </rcc>
  <rcc rId="516" ua="false" sId="2">
    <oc r="K31" t="n">
      <f>I35*J35</f>
    </oc>
    <nc r="K31"/>
  </rcc>
  <rcc rId="517" ua="false" sId="2">
    <oc r="L31" t="n">
      <v>0.08</v>
    </oc>
    <nc r="L31"/>
  </rcc>
  <rcc rId="518" ua="false" sId="2">
    <oc r="M31" t="n">
      <f>(K35*L35)+K35</f>
    </oc>
    <nc r="M31"/>
  </rcc>
  <rcc rId="519" ua="false" sId="2">
    <oc r="J32" t="n">
      <v>119</v>
    </oc>
    <nc r="J32"/>
  </rcc>
  <rcc rId="520" ua="false" sId="2">
    <oc r="K32" t="n">
      <f>I36*J36</f>
    </oc>
    <nc r="K32"/>
  </rcc>
  <rcc rId="521" ua="false" sId="2">
    <oc r="L32" t="n">
      <v>0.08</v>
    </oc>
    <nc r="L32"/>
  </rcc>
  <rcc rId="522" ua="false" sId="2">
    <oc r="M32" t="n">
      <f>(K36*L36)+K36</f>
    </oc>
    <nc r="M32"/>
  </rcc>
  <rcc rId="523" ua="false" sId="2">
    <oc r="J33" t="n">
      <v>119</v>
    </oc>
    <nc r="J33"/>
  </rcc>
  <rcc rId="524" ua="false" sId="2">
    <oc r="K33" t="n">
      <f>I37*J37</f>
    </oc>
    <nc r="K33"/>
  </rcc>
  <rcc rId="525" ua="false" sId="2">
    <oc r="L33" t="n">
      <v>0.08</v>
    </oc>
    <nc r="L33"/>
  </rcc>
  <rcc rId="526" ua="false" sId="2">
    <oc r="M33" t="n">
      <f>(K37*L37)+K37</f>
    </oc>
    <nc r="M33"/>
  </rcc>
  <rcc rId="527" ua="false" sId="2">
    <oc r="J34" t="n">
      <v>18</v>
    </oc>
    <nc r="J34"/>
  </rcc>
  <rcc rId="528" ua="false" sId="2">
    <oc r="K34" t="n">
      <f>I38*J38</f>
    </oc>
    <nc r="K34"/>
  </rcc>
  <rcc rId="529" ua="false" sId="2">
    <oc r="L34" t="n">
      <v>0.08</v>
    </oc>
    <nc r="L34"/>
  </rcc>
  <rcc rId="530" ua="false" sId="2">
    <oc r="M34" t="n">
      <f>(K38*L38)+K38</f>
    </oc>
    <nc r="M34"/>
  </rcc>
  <rcc rId="531" ua="false" sId="2">
    <oc r="J35" t="n">
      <v>55</v>
    </oc>
    <nc r="J35"/>
  </rcc>
  <rcc rId="532" ua="false" sId="2">
    <oc r="K35" t="n">
      <f>I39*J39</f>
    </oc>
    <nc r="K35"/>
  </rcc>
  <rcc rId="533" ua="false" sId="2">
    <oc r="L35" t="n">
      <v>0.08</v>
    </oc>
    <nc r="L35"/>
  </rcc>
  <rcc rId="534" ua="false" sId="2">
    <oc r="M35" t="n">
      <f>(K39*L39)+K39</f>
    </oc>
    <nc r="M35"/>
  </rcc>
  <rcc rId="535" ua="false" sId="2">
    <oc r="J108" t="n">
      <v>44</v>
    </oc>
    <nc r="J108"/>
  </rcc>
  <rcc rId="536" ua="false" sId="2">
    <oc r="K108" t="n">
      <f>I40*J40</f>
    </oc>
    <nc r="K108"/>
  </rcc>
  <rcc rId="537" ua="false" sId="2">
    <oc r="L108" t="n">
      <v>0.08</v>
    </oc>
    <nc r="L108"/>
  </rcc>
  <rcc rId="538" ua="false" sId="2">
    <oc r="M108" t="n">
      <f>(K40*L40)+K40</f>
    </oc>
    <nc r="M108"/>
  </rcc>
  <rcc rId="539" ua="false" sId="2">
    <oc r="J92" t="n">
      <v>45</v>
    </oc>
    <nc r="J92"/>
  </rcc>
  <rcc rId="540" ua="false" sId="2">
    <oc r="K92" t="n">
      <f>I41*J41</f>
    </oc>
    <nc r="K92"/>
  </rcc>
  <rcc rId="541" ua="false" sId="2">
    <oc r="L92" t="n">
      <v>0.08</v>
    </oc>
    <nc r="L92"/>
  </rcc>
  <rcc rId="542" ua="false" sId="2">
    <oc r="M92" t="n">
      <f>(K41*L41)+K41</f>
    </oc>
    <nc r="M92"/>
  </rcc>
  <rcc rId="543" ua="false" sId="2">
    <oc r="J90" t="n">
      <v>9</v>
    </oc>
    <nc r="J90"/>
  </rcc>
  <rcc rId="544" ua="false" sId="2">
    <oc r="K90" t="n">
      <f>I42*J42</f>
    </oc>
    <nc r="K90"/>
  </rcc>
  <rcc rId="545" ua="false" sId="2">
    <oc r="L90" t="n">
      <v>0.08</v>
    </oc>
    <nc r="L90"/>
  </rcc>
  <rcc rId="546" ua="false" sId="2">
    <oc r="M90" t="n">
      <f>(K42*L42)+K42</f>
    </oc>
    <nc r="M90"/>
  </rcc>
  <rcc rId="547" ua="false" sId="2">
    <oc r="J113" t="n">
      <v>13</v>
    </oc>
    <nc r="J113"/>
  </rcc>
  <rcc rId="548" ua="false" sId="2">
    <oc r="K113" t="n">
      <f>I43*J43</f>
    </oc>
    <nc r="K113"/>
  </rcc>
  <rcc rId="549" ua="false" sId="2">
    <oc r="L113" t="n">
      <v>0.08</v>
    </oc>
    <nc r="L113"/>
  </rcc>
  <rcc rId="550" ua="false" sId="2">
    <oc r="M113" t="n">
      <f>(K43*L43)+K43</f>
    </oc>
    <nc r="M113"/>
  </rcc>
  <rcc rId="551" ua="false" sId="2">
    <oc r="J36" t="n">
      <v>101.11</v>
    </oc>
    <nc r="J36"/>
  </rcc>
  <rcc rId="552" ua="false" sId="2">
    <oc r="K36" t="n">
      <f>I44*J44</f>
    </oc>
    <nc r="K36"/>
  </rcc>
  <rcc rId="553" ua="false" sId="2">
    <oc r="L36" t="n">
      <v>0.08</v>
    </oc>
    <nc r="L36"/>
  </rcc>
  <rcc rId="554" ua="false" sId="2">
    <oc r="M36" t="n">
      <f>(K44*L44)+K44</f>
    </oc>
    <nc r="M36"/>
  </rcc>
  <rcc rId="555" ua="false" sId="2">
    <oc r="J37" t="n">
      <v>105.8</v>
    </oc>
    <nc r="J37"/>
  </rcc>
  <rcc rId="556" ua="false" sId="2">
    <oc r="K37" t="n">
      <f>I45*J45</f>
    </oc>
    <nc r="K37"/>
  </rcc>
  <rcc rId="557" ua="false" sId="2">
    <oc r="L37" t="n">
      <v>0.08</v>
    </oc>
    <nc r="L37"/>
  </rcc>
  <rcc rId="558" ua="false" sId="2">
    <oc r="M37" t="n">
      <f>(K45*L45)+K45</f>
    </oc>
    <nc r="M37"/>
  </rcc>
  <rcc rId="559" ua="false" sId="2">
    <oc r="J107" t="n">
      <v>62</v>
    </oc>
    <nc r="J107"/>
  </rcc>
  <rcc rId="560" ua="false" sId="2">
    <oc r="K107" t="n">
      <f>I46*J46</f>
    </oc>
    <nc r="K107"/>
  </rcc>
  <rcc rId="561" ua="false" sId="2">
    <oc r="L107" t="n">
      <v>0.23</v>
    </oc>
    <nc r="L107"/>
  </rcc>
  <rcc rId="562" ua="false" sId="2">
    <oc r="M107" t="n">
      <f>(K46*L46)+K46</f>
    </oc>
    <nc r="M107"/>
  </rcc>
  <rcc rId="563" ua="false" sId="2">
    <oc r="J39" t="n">
      <v>260</v>
    </oc>
    <nc r="J39"/>
  </rcc>
  <rcc rId="564" ua="false" sId="2">
    <oc r="K39" t="n">
      <f>I47*J47</f>
    </oc>
    <nc r="K39"/>
  </rcc>
  <rcc rId="565" ua="false" sId="2">
    <oc r="L39" t="n">
      <v>0.08</v>
    </oc>
    <nc r="L39"/>
  </rcc>
  <rcc rId="566" ua="false" sId="2">
    <oc r="M39" t="n">
      <f>(K47*L47)+K47</f>
    </oc>
    <nc r="M39"/>
  </rcc>
  <rcc rId="567" ua="false" sId="2">
    <oc r="J40" t="n">
      <v>150</v>
    </oc>
    <nc r="J40"/>
  </rcc>
  <rcc rId="568" ua="false" sId="2">
    <oc r="K40" t="n">
      <f>I48*J48</f>
    </oc>
    <nc r="K40"/>
  </rcc>
  <rcc rId="569" ua="false" sId="2">
    <oc r="L40" t="n">
      <v>0.23</v>
    </oc>
    <nc r="L40"/>
  </rcc>
  <rcc rId="570" ua="false" sId="2">
    <oc r="M40" t="n">
      <f>(K48*L48)+K48</f>
    </oc>
    <nc r="M40"/>
  </rcc>
  <rcc rId="571" ua="false" sId="2">
    <oc r="J41" t="n">
      <v>250</v>
    </oc>
    <nc r="J41"/>
  </rcc>
  <rcc rId="572" ua="false" sId="2">
    <oc r="K41" t="n">
      <f>I49*J49</f>
    </oc>
    <nc r="K41"/>
  </rcc>
  <rcc rId="573" ua="false" sId="2">
    <oc r="L41" t="n">
      <v>0.23</v>
    </oc>
    <nc r="L41"/>
  </rcc>
  <rcc rId="574" ua="false" sId="2">
    <oc r="M41" t="n">
      <f>(K49*L49)+K49</f>
    </oc>
    <nc r="M41"/>
  </rcc>
  <rcc rId="575" ua="false" sId="2">
    <oc r="J42" t="n">
      <v>250</v>
    </oc>
    <nc r="J42"/>
  </rcc>
  <rcc rId="576" ua="false" sId="2">
    <oc r="K42" t="n">
      <f>I50*J50</f>
    </oc>
    <nc r="K42"/>
  </rcc>
  <rcc rId="577" ua="false" sId="2">
    <oc r="L42" t="n">
      <v>0.08</v>
    </oc>
    <nc r="L42"/>
  </rcc>
  <rcc rId="578" ua="false" sId="2">
    <oc r="M42" t="n">
      <f>(K50*L50)+K50</f>
    </oc>
    <nc r="M42"/>
  </rcc>
  <rcc rId="579" ua="false" sId="2">
    <oc r="J75" t="n">
      <v>48</v>
    </oc>
    <nc r="J75"/>
  </rcc>
  <rcc rId="580" ua="false" sId="2">
    <oc r="K75" t="n">
      <f>I51*J51</f>
    </oc>
    <nc r="K75"/>
  </rcc>
  <rcc rId="581" ua="false" sId="2">
    <oc r="L75" t="n">
      <v>0.08</v>
    </oc>
    <nc r="L75"/>
  </rcc>
  <rcc rId="582" ua="false" sId="2">
    <oc r="M75" t="n">
      <f>(K51*L51)+K51</f>
    </oc>
    <nc r="M75"/>
  </rcc>
  <rcc rId="583" ua="false" sId="2">
    <oc r="J121" t="n">
      <v>0.9</v>
    </oc>
    <nc r="J121"/>
  </rcc>
  <rcc rId="584" ua="false" sId="2">
    <oc r="K121" t="n">
      <f>I52*J52</f>
    </oc>
    <nc r="K121"/>
  </rcc>
  <rcc rId="585" ua="false" sId="2">
    <oc r="L121" t="n">
      <v>0.08</v>
    </oc>
    <nc r="L121"/>
  </rcc>
  <rcc rId="586" ua="false" sId="2">
    <oc r="M121" t="n">
      <f>(K52*L52)+K52</f>
    </oc>
    <nc r="M121"/>
  </rcc>
  <rcc rId="587" ua="false" sId="2">
    <oc r="J115" t="n">
      <v>20</v>
    </oc>
    <nc r="J115"/>
  </rcc>
  <rcc rId="588" ua="false" sId="2">
    <oc r="K115" t="n">
      <f>I53*J53</f>
    </oc>
    <nc r="K115"/>
  </rcc>
  <rcc rId="589" ua="false" sId="2">
    <oc r="L115" t="n">
      <v>0.08</v>
    </oc>
    <nc r="L115"/>
  </rcc>
  <rcc rId="590" ua="false" sId="2">
    <oc r="M115" t="n">
      <f>(K53*L53)+K53</f>
    </oc>
    <nc r="M115"/>
  </rcc>
  <rcc rId="591" ua="false" sId="2">
    <oc r="J111" t="n">
      <v>18</v>
    </oc>
    <nc r="J111"/>
  </rcc>
  <rcc rId="592" ua="false" sId="2">
    <oc r="K111" t="n">
      <f>I54*J54</f>
    </oc>
    <nc r="K111"/>
  </rcc>
  <rcc rId="593" ua="false" sId="2">
    <oc r="L111" t="n">
      <v>0.08</v>
    </oc>
    <nc r="L111"/>
  </rcc>
  <rcc rId="594" ua="false" sId="2">
    <oc r="M111" t="n">
      <f>(K54*L54)+K54</f>
    </oc>
    <nc r="M111"/>
  </rcc>
  <rcc rId="595" ua="false" sId="2">
    <oc r="J44" t="n">
      <v>9</v>
    </oc>
    <nc r="J44"/>
  </rcc>
  <rcc rId="596" ua="false" sId="2">
    <oc r="K44" t="n">
      <f>I55*J55</f>
    </oc>
    <nc r="K44"/>
  </rcc>
  <rcc rId="597" ua="false" sId="2">
    <oc r="L44" t="n">
      <v>0.08</v>
    </oc>
    <nc r="L44"/>
  </rcc>
  <rcc rId="598" ua="false" sId="2">
    <oc r="M44" t="n">
      <f>(K55*L55)+K55</f>
    </oc>
    <nc r="M44"/>
  </rcc>
  <rcc rId="599" ua="false" sId="2">
    <oc r="J43" t="n">
      <v>5</v>
    </oc>
    <nc r="J43"/>
  </rcc>
  <rcc rId="600" ua="false" sId="2">
    <oc r="K43" t="n">
      <f>I56*J56</f>
    </oc>
    <nc r="K43"/>
  </rcc>
  <rcc rId="601" ua="false" sId="2">
    <oc r="L43" t="n">
      <v>0.08</v>
    </oc>
    <nc r="L43"/>
  </rcc>
  <rcc rId="602" ua="false" sId="2">
    <oc r="M43" t="n">
      <f>(K56*L56)+K56</f>
    </oc>
    <nc r="M43"/>
  </rcc>
  <rcc rId="603" ua="false" sId="2">
    <oc r="J45" t="n">
      <v>1.23</v>
    </oc>
    <nc r="J45"/>
  </rcc>
  <rcc rId="604" ua="false" sId="2">
    <oc r="K45" t="n">
      <f>I57*J57</f>
    </oc>
    <nc r="K45"/>
  </rcc>
  <rcc rId="605" ua="false" sId="2">
    <oc r="L45" t="n">
      <v>0.23</v>
    </oc>
    <nc r="L45"/>
  </rcc>
  <rcc rId="606" ua="false" sId="2">
    <oc r="M45" t="n">
      <f>(K57*L57)+K57</f>
    </oc>
    <nc r="M45"/>
  </rcc>
  <rcc rId="607" ua="false" sId="2">
    <oc r="J47" t="n">
      <v>4.69</v>
    </oc>
    <nc r="J47"/>
  </rcc>
  <rcc rId="608" ua="false" sId="2">
    <oc r="K47" t="n">
      <f>I58*J58</f>
    </oc>
    <nc r="K47"/>
  </rcc>
  <rcc rId="609" ua="false" sId="2">
    <oc r="L47" t="n">
      <v>0.23</v>
    </oc>
    <nc r="L47"/>
  </rcc>
  <rcc rId="610" ua="false" sId="2">
    <oc r="M47" t="n">
      <f>(K58*L58)+K58</f>
    </oc>
    <nc r="M47"/>
  </rcc>
  <rcc rId="611" ua="false" sId="2">
    <oc r="J118" t="n">
      <v>4</v>
    </oc>
    <nc r="J118"/>
  </rcc>
  <rcc rId="612" ua="false" sId="2">
    <oc r="K118" t="n">
      <f>I59*J59</f>
    </oc>
    <nc r="K118"/>
  </rcc>
  <rcc rId="613" ua="false" sId="2">
    <oc r="L118" t="n">
      <v>0.08</v>
    </oc>
    <nc r="L118"/>
  </rcc>
  <rcc rId="614" ua="false" sId="2">
    <oc r="M118" t="n">
      <f>(K59*L59)+K59</f>
    </oc>
    <nc r="M118"/>
  </rcc>
  <rcc rId="615" ua="false" sId="2">
    <oc r="J46" t="n">
      <v>2.63</v>
    </oc>
    <nc r="J46"/>
  </rcc>
  <rcc rId="616" ua="false" sId="2">
    <oc r="K46" t="n">
      <f>I60*J60</f>
    </oc>
    <nc r="K46"/>
  </rcc>
  <rcc rId="617" ua="false" sId="2">
    <oc r="L46" t="n">
      <v>0.23</v>
    </oc>
    <nc r="L46"/>
  </rcc>
  <rcc rId="618" ua="false" sId="2">
    <oc r="M46" t="n">
      <f>(K60*L60)+K60</f>
    </oc>
    <nc r="M46"/>
  </rcc>
  <rcc rId="619" ua="false" sId="2">
    <oc r="J11" t="n">
      <v>3.99</v>
    </oc>
    <nc r="J11"/>
  </rcc>
  <rcc rId="620" ua="false" sId="2">
    <oc r="K11" t="n">
      <f>I61*J61</f>
    </oc>
    <nc r="K11"/>
  </rcc>
  <rcc rId="621" ua="false" sId="2">
    <oc r="L11" t="n">
      <v>0.23</v>
    </oc>
    <nc r="L11"/>
  </rcc>
  <rcc rId="622" ua="false" sId="2">
    <oc r="M11" t="n">
      <f>(K61*L61)+K61</f>
    </oc>
    <nc r="M11"/>
  </rcc>
  <rcc rId="623" ua="false" sId="2">
    <oc r="J126" t="n">
      <v>2.3</v>
    </oc>
    <nc r="J126"/>
  </rcc>
  <rcc rId="624" ua="false" sId="2">
    <oc r="K126" t="n">
      <f>I62*J62</f>
    </oc>
    <nc r="K126"/>
  </rcc>
  <rcc rId="625" ua="false" sId="2">
    <oc r="L126" t="n">
      <v>0.23</v>
    </oc>
    <nc r="L126"/>
  </rcc>
  <rcc rId="626" ua="false" sId="2">
    <oc r="M126" t="n">
      <f>(K62*L62)+K62</f>
    </oc>
    <nc r="M126"/>
  </rcc>
  <rcc rId="627" ua="false" sId="2">
    <oc r="J48" t="n">
      <v>155</v>
    </oc>
    <nc r="J48"/>
  </rcc>
  <rcc rId="628" ua="false" sId="2">
    <oc r="K48" t="n">
      <f>I63*J63</f>
    </oc>
    <nc r="K48"/>
  </rcc>
  <rcc rId="629" ua="false" sId="2">
    <oc r="L48" t="n">
      <v>0.08</v>
    </oc>
    <nc r="L48"/>
  </rcc>
  <rcc rId="630" ua="false" sId="2">
    <oc r="M48" t="n">
      <f>(K63*L63)+K63</f>
    </oc>
    <nc r="M48"/>
  </rcc>
  <rcc rId="631" ua="false" sId="2">
    <oc r="J49" t="n">
      <v>21</v>
    </oc>
    <nc r="J49"/>
  </rcc>
  <rcc rId="632" ua="false" sId="2">
    <oc r="K49" t="n">
      <f>I64*J64</f>
    </oc>
    <nc r="K49"/>
  </rcc>
  <rcc rId="633" ua="false" sId="2">
    <oc r="L49" t="n">
      <v>0.08</v>
    </oc>
    <nc r="L49"/>
  </rcc>
  <rcc rId="634" ua="false" sId="2">
    <oc r="M49" t="n">
      <f>(K64*L64)+K64</f>
    </oc>
    <nc r="M49"/>
  </rcc>
  <rcc rId="635" ua="false" sId="2">
    <oc r="J50" t="n">
      <v>28</v>
    </oc>
    <nc r="J50"/>
  </rcc>
  <rcc rId="636" ua="false" sId="2">
    <oc r="K50" t="n">
      <f>I65*J65</f>
    </oc>
    <nc r="K50"/>
  </rcc>
  <rcc rId="637" ua="false" sId="2">
    <oc r="L50" t="n">
      <v>0.23</v>
    </oc>
    <nc r="L50"/>
  </rcc>
  <rcc rId="638" ua="false" sId="2">
    <oc r="M50" t="n">
      <f>(K65*L65)+K65</f>
    </oc>
    <nc r="M50"/>
  </rcc>
  <rcc rId="639" ua="false" sId="2">
    <oc r="J51" t="n">
      <v>25</v>
    </oc>
    <nc r="J51"/>
  </rcc>
  <rcc rId="640" ua="false" sId="2">
    <oc r="K51" t="n">
      <f>I66*J66</f>
    </oc>
    <nc r="K51"/>
  </rcc>
  <rcc rId="641" ua="false" sId="2">
    <oc r="L51" t="n">
      <v>0.08</v>
    </oc>
    <nc r="L51"/>
  </rcc>
  <rcc rId="642" ua="false" sId="2">
    <oc r="M51" t="n">
      <f>(K66*L66)+K66</f>
    </oc>
    <nc r="M51"/>
  </rcc>
  <rcc rId="643" ua="false" sId="2">
    <oc r="J52" t="n">
      <v>2</v>
    </oc>
    <nc r="J52"/>
  </rcc>
  <rcc rId="644" ua="false" sId="2">
    <oc r="K52" t="n">
      <f>I67*J67</f>
    </oc>
    <nc r="K52"/>
  </rcc>
  <rcc rId="645" ua="false" sId="2">
    <oc r="L52" t="n">
      <v>0.08</v>
    </oc>
    <nc r="L52"/>
  </rcc>
  <rcc rId="646" ua="false" sId="2">
    <oc r="M52" t="n">
      <f>(K67*L67)+K67</f>
    </oc>
    <nc r="M52"/>
  </rcc>
  <rcc rId="647" ua="false" sId="2">
    <oc r="J53" t="n">
      <v>22</v>
    </oc>
    <nc r="J53"/>
  </rcc>
  <rcc rId="648" ua="false" sId="2">
    <oc r="K53" t="n">
      <f>I68*J68</f>
    </oc>
    <nc r="K53"/>
  </rcc>
  <rcc rId="649" ua="false" sId="2">
    <oc r="L53" t="n">
      <v>0.08</v>
    </oc>
    <nc r="L53"/>
  </rcc>
  <rcc rId="650" ua="false" sId="2">
    <oc r="M53" t="n">
      <f>(K68*L68)+K68</f>
    </oc>
    <nc r="M53"/>
  </rcc>
  <rcc rId="651" ua="false" sId="2">
    <oc r="J122" t="n">
      <v>62</v>
    </oc>
    <nc r="J122"/>
  </rcc>
  <rcc rId="652" ua="false" sId="2">
    <oc r="K122" t="n">
      <f>I69*J69</f>
    </oc>
    <nc r="K122"/>
  </rcc>
  <rcc rId="653" ua="false" sId="2">
    <oc r="L122" t="n">
      <v>0.08</v>
    </oc>
    <nc r="L122"/>
  </rcc>
  <rcc rId="654" ua="false" sId="2">
    <oc r="M122" t="n">
      <f>(K69*L69)+K69</f>
    </oc>
    <nc r="M122"/>
  </rcc>
  <rcc rId="655" ua="false" sId="2">
    <oc r="J54" t="n">
      <v>90</v>
    </oc>
    <nc r="J54"/>
  </rcc>
  <rcc rId="656" ua="false" sId="2">
    <oc r="K54" t="n">
      <f>I70*J70</f>
    </oc>
    <nc r="K54"/>
  </rcc>
  <rcc rId="657" ua="false" sId="2">
    <oc r="L54" t="n">
      <v>0.08</v>
    </oc>
    <nc r="L54"/>
  </rcc>
  <rcc rId="658" ua="false" sId="2">
    <oc r="M54" t="n">
      <f>(K70*L70)+K70</f>
    </oc>
    <nc r="M54"/>
  </rcc>
  <rcc rId="659" ua="false" sId="2">
    <oc r="J55" t="n">
      <v>40</v>
    </oc>
    <nc r="J55"/>
  </rcc>
  <rcc rId="660" ua="false" sId="2">
    <oc r="K55" t="n">
      <f>I71*J71</f>
    </oc>
    <nc r="K55"/>
  </rcc>
  <rcc rId="661" ua="false" sId="2">
    <oc r="L55" t="n">
      <v>0.08</v>
    </oc>
    <nc r="L55"/>
  </rcc>
  <rcc rId="662" ua="false" sId="2">
    <oc r="M55" t="n">
      <f>(K71*L71)+K71</f>
    </oc>
    <nc r="M55"/>
  </rcc>
  <rcc rId="663" ua="false" sId="2">
    <oc r="J56" t="n">
      <v>40</v>
    </oc>
    <nc r="J56"/>
  </rcc>
  <rcc rId="664" ua="false" sId="2">
    <oc r="K56" t="n">
      <f>I72*J72</f>
    </oc>
    <nc r="K56"/>
  </rcc>
  <rcc rId="665" ua="false" sId="2">
    <oc r="L56" t="n">
      <v>0.08</v>
    </oc>
    <nc r="L56"/>
  </rcc>
  <rcc rId="666" ua="false" sId="2">
    <oc r="M56" t="n">
      <f>(K72*L72)+K72</f>
    </oc>
    <nc r="M56"/>
  </rcc>
  <rcc rId="667" ua="false" sId="2">
    <oc r="J57" t="n">
      <v>10</v>
    </oc>
    <nc r="J57"/>
  </rcc>
  <rcc rId="668" ua="false" sId="2">
    <oc r="K57" t="n">
      <f>I73*J73</f>
    </oc>
    <nc r="K57"/>
  </rcc>
  <rcc rId="669" ua="false" sId="2">
    <oc r="L57" t="n">
      <v>0.23</v>
    </oc>
    <nc r="L57"/>
  </rcc>
  <rcc rId="670" ua="false" sId="2">
    <oc r="M57" t="n">
      <f>(K73*L73)+K73</f>
    </oc>
    <nc r="M57"/>
  </rcc>
  <rcc rId="671" ua="false" sId="2">
    <oc r="J58" t="n">
      <v>40</v>
    </oc>
    <nc r="J58"/>
  </rcc>
  <rcc rId="672" ua="false" sId="2">
    <oc r="K58" t="n">
      <f>I74*J74</f>
    </oc>
    <nc r="K58"/>
  </rcc>
  <rcc rId="673" ua="false" sId="2">
    <oc r="L58" t="n">
      <v>0.08</v>
    </oc>
    <nc r="L58"/>
  </rcc>
  <rcc rId="674" ua="false" sId="2">
    <oc r="M58" t="n">
      <f>(K74*L74)+K74</f>
    </oc>
    <nc r="M58"/>
  </rcc>
  <rcc rId="675" ua="false" sId="2">
    <oc r="J59" t="n">
      <v>40</v>
    </oc>
    <nc r="J59"/>
  </rcc>
  <rcc rId="676" ua="false" sId="2">
    <oc r="K59" t="n">
      <f>I75*J75</f>
    </oc>
    <nc r="K59"/>
  </rcc>
  <rcc rId="677" ua="false" sId="2">
    <oc r="L59" t="n">
      <v>0.08</v>
    </oc>
    <nc r="L59"/>
  </rcc>
  <rcc rId="678" ua="false" sId="2">
    <oc r="M59" t="n">
      <f>(K75*L75)+K75</f>
    </oc>
    <nc r="M59"/>
  </rcc>
  <rcc rId="679" ua="false" sId="2">
    <oc r="J123" t="n">
      <v>65</v>
    </oc>
    <nc r="J123"/>
  </rcc>
  <rcc rId="680" ua="false" sId="2">
    <oc r="K123" t="n">
      <f>I76*J76</f>
    </oc>
    <nc r="K123"/>
  </rcc>
  <rcc rId="681" ua="false" sId="2">
    <oc r="L123" t="n">
      <v>0.08</v>
    </oc>
    <nc r="L123"/>
  </rcc>
  <rcc rId="682" ua="false" sId="2">
    <oc r="M123" t="n">
      <f>(K76*L76)+K76</f>
    </oc>
    <nc r="M123"/>
  </rcc>
  <rcc rId="683" ua="false" sId="2">
    <oc r="J124" t="n">
      <v>65</v>
    </oc>
    <nc r="J124"/>
  </rcc>
  <rcc rId="684" ua="false" sId="2">
    <oc r="K124" t="n">
      <f>I77*J77</f>
    </oc>
    <nc r="K124"/>
  </rcc>
  <rcc rId="685" ua="false" sId="2">
    <oc r="L124" t="n">
      <v>0.08</v>
    </oc>
    <nc r="L124"/>
  </rcc>
  <rcc rId="686" ua="false" sId="2">
    <oc r="M124" t="n">
      <f>(K77*L77)+K77</f>
    </oc>
    <nc r="M124"/>
  </rcc>
  <rcc rId="687" ua="false" sId="2">
    <oc r="J60" t="n">
      <v>68</v>
    </oc>
    <nc r="J60"/>
  </rcc>
  <rcc rId="688" ua="false" sId="2">
    <oc r="K60" t="n">
      <f>I78*J78</f>
    </oc>
    <nc r="K60"/>
  </rcc>
  <rcc rId="689" ua="false" sId="2">
    <oc r="L60" t="n">
      <v>0.08</v>
    </oc>
    <nc r="L60"/>
  </rcc>
  <rcc rId="690" ua="false" sId="2">
    <oc r="M60" t="n">
      <f>(K78*L78)+K78</f>
    </oc>
    <nc r="M60"/>
  </rcc>
  <rcc rId="691" ua="false" sId="2">
    <oc r="J110" t="n">
      <v>80</v>
    </oc>
    <nc r="J110"/>
  </rcc>
  <rcc rId="692" ua="false" sId="2">
    <oc r="K110" t="n">
      <f>I79*J79</f>
    </oc>
    <nc r="K110"/>
  </rcc>
  <rcc rId="693" ua="false" sId="2">
    <oc r="L110" t="n">
      <v>0.08</v>
    </oc>
    <nc r="L110"/>
  </rcc>
  <rcc rId="694" ua="false" sId="2">
    <oc r="M110" t="n">
      <f>(K79*L79)+K79</f>
    </oc>
    <nc r="M110"/>
  </rcc>
  <rcc rId="695" ua="false" sId="2">
    <oc r="J91" t="n">
      <v>80</v>
    </oc>
    <nc r="J91"/>
  </rcc>
  <rcc rId="696" ua="false" sId="2">
    <oc r="K91" t="n">
      <f>I80*J80</f>
    </oc>
    <nc r="K91"/>
  </rcc>
  <rcc rId="697" ua="false" sId="2">
    <oc r="L91" t="n">
      <v>0.08</v>
    </oc>
    <nc r="L91"/>
  </rcc>
  <rcc rId="698" ua="false" sId="2">
    <oc r="M91" t="n">
      <f>(K80*L80)+K80</f>
    </oc>
    <nc r="M91"/>
  </rcc>
  <rcc rId="699" ua="false" sId="2">
    <oc r="J61" t="n">
      <v>130</v>
    </oc>
    <nc r="J61"/>
  </rcc>
  <rcc rId="700" ua="false" sId="2">
    <oc r="K61" t="n">
      <f>I81*J81</f>
    </oc>
    <nc r="K61"/>
  </rcc>
  <rcc rId="701" ua="false" sId="2">
    <oc r="L61" t="n">
      <v>0.08</v>
    </oc>
    <nc r="L61"/>
  </rcc>
  <rcc rId="702" ua="false" sId="2">
    <oc r="M61" t="n">
      <f>(K81*L81)+K81</f>
    </oc>
    <nc r="M61"/>
  </rcc>
  <rcc rId="703" ua="false" sId="2">
    <oc r="J62" t="n">
      <v>2</v>
    </oc>
    <nc r="J62"/>
  </rcc>
  <rcc rId="704" ua="false" sId="2">
    <oc r="K62" t="n">
      <f>I82*J82</f>
    </oc>
    <nc r="K62"/>
  </rcc>
  <rcc rId="705" ua="false" sId="2">
    <oc r="L62" t="n">
      <v>0.08</v>
    </oc>
    <nc r="L62"/>
  </rcc>
  <rcc rId="706" ua="false" sId="2">
    <oc r="M62" t="n">
      <f>(K82*L82)+K82</f>
    </oc>
    <nc r="M62"/>
  </rcc>
  <rcc rId="707" ua="false" sId="2">
    <oc r="J63" t="n">
      <v>155</v>
    </oc>
    <nc r="J63"/>
  </rcc>
  <rcc rId="708" ua="false" sId="2">
    <oc r="K63" t="n">
      <f>I83*J83</f>
    </oc>
    <nc r="K63"/>
  </rcc>
  <rcc rId="709" ua="false" sId="2">
    <oc r="L63" t="n">
      <v>0.08</v>
    </oc>
    <nc r="L63"/>
  </rcc>
  <rcc rId="710" ua="false" sId="2">
    <oc r="M63" t="n">
      <f>(K83*L83)+K83</f>
    </oc>
    <nc r="M63"/>
  </rcc>
  <rcc rId="711" ua="false" sId="2">
    <oc r="J64" t="n">
      <v>30</v>
    </oc>
    <nc r="J64"/>
  </rcc>
  <rcc rId="712" ua="false" sId="2">
    <oc r="K64" t="n">
      <f>I84*J84</f>
    </oc>
    <nc r="K64"/>
  </rcc>
  <rcc rId="713" ua="false" sId="2">
    <oc r="L64" t="n">
      <v>0.08</v>
    </oc>
    <nc r="L64"/>
  </rcc>
  <rcc rId="714" ua="false" sId="2">
    <oc r="M64" t="n">
      <f>(K84*L84)+K84</f>
    </oc>
    <nc r="M64"/>
  </rcc>
  <rcc rId="715" ua="false" sId="2">
    <oc r="J106" t="n">
      <v>450</v>
    </oc>
    <nc r="J106"/>
  </rcc>
  <rcc rId="716" ua="false" sId="2">
    <oc r="K106" t="n">
      <f>I85*J85</f>
    </oc>
    <nc r="K106"/>
  </rcc>
  <rcc rId="717" ua="false" sId="2">
    <oc r="L106" t="n">
      <v>0.08</v>
    </oc>
    <nc r="L106"/>
  </rcc>
  <rcc rId="718" ua="false" sId="2">
    <oc r="M106" t="n">
      <f>(K85*L85)+K85</f>
    </oc>
    <nc r="M106"/>
  </rcc>
  <rcc rId="719" ua="false" sId="2">
    <oc r="J119" t="n">
      <v>9</v>
    </oc>
    <nc r="J119"/>
  </rcc>
  <rcc rId="720" ua="false" sId="2">
    <oc r="K119" t="n">
      <f>I86*J86</f>
    </oc>
    <nc r="K119"/>
  </rcc>
  <rcc rId="721" ua="false" sId="2">
    <oc r="L119" t="n">
      <v>0.08</v>
    </oc>
    <nc r="L119"/>
  </rcc>
  <rcc rId="722" ua="false" sId="2">
    <oc r="M119" t="n">
      <f>(K86*L86)+K86</f>
    </oc>
    <nc r="M119"/>
  </rcc>
  <rcc rId="723" ua="false" sId="2">
    <oc r="J116" t="n">
      <v>13</v>
    </oc>
    <nc r="J116"/>
  </rcc>
  <rcc rId="724" ua="false" sId="2">
    <oc r="K116" t="n">
      <f>I87*J87</f>
    </oc>
    <nc r="K116"/>
  </rcc>
  <rcc rId="725" ua="false" sId="2">
    <oc r="L116" t="n">
      <v>0.08</v>
    </oc>
    <nc r="L116"/>
  </rcc>
  <rcc rId="726" ua="false" sId="2">
    <oc r="M116" t="n">
      <f>(K87*L87)+K87</f>
    </oc>
    <nc r="M116"/>
  </rcc>
  <rcc rId="727" ua="false" sId="2">
    <oc r="J65" t="n">
      <v>150</v>
    </oc>
    <nc r="J65"/>
  </rcc>
  <rcc rId="728" ua="false" sId="2">
    <oc r="K65" t="n">
      <f>I88*J88</f>
    </oc>
    <nc r="K65"/>
  </rcc>
  <rcc rId="729" ua="false" sId="2">
    <oc r="L65" t="n">
      <v>0.23</v>
    </oc>
    <nc r="L65"/>
  </rcc>
  <rcc rId="730" ua="false" sId="2">
    <oc r="M65" t="n">
      <f>(K88*L88)+K88</f>
    </oc>
    <nc r="M65"/>
  </rcc>
  <rcc rId="731" ua="false" sId="2">
    <oc r="J38" t="n">
      <v>0.8</v>
    </oc>
    <nc r="J38"/>
  </rcc>
  <rcc rId="732" ua="false" sId="2">
    <oc r="K38" t="n">
      <f>I89*J89</f>
    </oc>
    <nc r="K38"/>
  </rcc>
  <rcc rId="733" ua="false" sId="2">
    <oc r="L38" t="n">
      <v>0.08</v>
    </oc>
    <nc r="L38"/>
  </rcc>
  <rcc rId="734" ua="false" sId="2">
    <oc r="M38" t="n">
      <f>(K89*L89)+K89</f>
    </oc>
    <nc r="M38"/>
  </rcc>
  <rcc rId="735" ua="false" sId="2">
    <oc r="J109" t="n">
      <v>11</v>
    </oc>
    <nc r="J109"/>
  </rcc>
  <rcc rId="736" ua="false" sId="2">
    <oc r="K109" t="n">
      <f>I90*J90</f>
    </oc>
    <nc r="K109"/>
  </rcc>
  <rcc rId="737" ua="false" sId="2">
    <oc r="L109" t="n">
      <v>0.08</v>
    </oc>
    <nc r="L109"/>
  </rcc>
  <rcc rId="738" ua="false" sId="2">
    <oc r="M109" t="n">
      <f>(K90*L90)+K90</f>
    </oc>
    <nc r="M109"/>
  </rcc>
  <rcc rId="739" ua="false" sId="2">
    <oc r="J117" t="n">
      <v>25</v>
    </oc>
    <nc r="J117"/>
  </rcc>
  <rcc rId="740" ua="false" sId="2">
    <oc r="K117" t="n">
      <f>I91*J91</f>
    </oc>
    <nc r="K117"/>
  </rcc>
  <rcc rId="741" ua="false" sId="2">
    <oc r="L117" t="n">
      <v>0.08</v>
    </oc>
    <nc r="L117"/>
  </rcc>
  <rcc rId="742" ua="false" sId="2">
    <oc r="M117" t="n">
      <f>(K91*L91)+K91</f>
    </oc>
    <nc r="M117"/>
  </rcc>
  <rcc rId="743" ua="false" sId="2">
    <oc r="J98" t="n">
      <v>500</v>
    </oc>
    <nc r="J98"/>
  </rcc>
  <rcc rId="744" ua="false" sId="2">
    <oc r="K98" t="n">
      <f>I92*J92</f>
    </oc>
    <nc r="K98"/>
  </rcc>
  <rcc rId="745" ua="false" sId="2">
    <oc r="L98" t="n">
      <v>0.08</v>
    </oc>
    <nc r="L98"/>
  </rcc>
  <rcc rId="746" ua="false" sId="2">
    <oc r="M98" t="n">
      <f>(K92*L92)+K92</f>
    </oc>
    <nc r="M98"/>
  </rcc>
  <rcc rId="747" ua="false" sId="2">
    <oc r="J101" t="n">
      <v>500</v>
    </oc>
    <nc r="J101"/>
  </rcc>
  <rcc rId="748" ua="false" sId="2">
    <oc r="K101" t="n">
      <f>I93*J93</f>
    </oc>
    <nc r="K101"/>
  </rcc>
  <rcc rId="749" ua="false" sId="2">
    <oc r="L101" t="n">
      <v>0.08</v>
    </oc>
    <nc r="L101"/>
  </rcc>
  <rcc rId="750" ua="false" sId="2">
    <oc r="M101" t="n">
      <f>(K93*L93)+K93</f>
    </oc>
    <nc r="M101"/>
  </rcc>
  <rcc rId="751" ua="false" sId="2">
    <oc r="J102" t="n">
      <v>500</v>
    </oc>
    <nc r="J102"/>
  </rcc>
  <rcc rId="752" ua="false" sId="2">
    <oc r="K102" t="n">
      <f>I94*J94</f>
    </oc>
    <nc r="K102"/>
  </rcc>
  <rcc rId="753" ua="false" sId="2">
    <oc r="L102" t="n">
      <v>0.08</v>
    </oc>
    <nc r="L102"/>
  </rcc>
  <rcc rId="754" ua="false" sId="2">
    <oc r="M102" t="n">
      <f>(K94*L94)+K94</f>
    </oc>
    <nc r="M102"/>
  </rcc>
  <rcc rId="755" ua="false" sId="2">
    <oc r="J100" t="n">
      <v>500</v>
    </oc>
    <nc r="J100"/>
  </rcc>
  <rcc rId="756" ua="false" sId="2">
    <oc r="K100" t="n">
      <f>I95*J95</f>
    </oc>
    <nc r="K100"/>
  </rcc>
  <rcc rId="757" ua="false" sId="2">
    <oc r="L100" t="n">
      <v>0.08</v>
    </oc>
    <nc r="L100"/>
  </rcc>
  <rcc rId="758" ua="false" sId="2">
    <oc r="M100" t="n">
      <f>(K95*L95)+K95</f>
    </oc>
    <nc r="M100"/>
  </rcc>
  <rcc rId="759" ua="false" sId="2">
    <oc r="J103" t="n">
      <v>500</v>
    </oc>
    <nc r="J103"/>
  </rcc>
  <rcc rId="760" ua="false" sId="2">
    <oc r="K103" t="n">
      <f>I96*J96</f>
    </oc>
    <nc r="K103"/>
  </rcc>
  <rcc rId="761" ua="false" sId="2">
    <oc r="L103" t="n">
      <v>0.08</v>
    </oc>
    <nc r="L103"/>
  </rcc>
  <rcc rId="762" ua="false" sId="2">
    <oc r="M103" t="n">
      <f>(K96*L96)+K96</f>
    </oc>
    <nc r="M103"/>
  </rcc>
  <rcc rId="763" ua="false" sId="2">
    <oc r="J104" t="n">
      <v>500</v>
    </oc>
    <nc r="J104"/>
  </rcc>
  <rcc rId="764" ua="false" sId="2">
    <oc r="K104" t="n">
      <f>I97*J97</f>
    </oc>
    <nc r="K104"/>
  </rcc>
  <rcc rId="765" ua="false" sId="2">
    <oc r="L104" t="n">
      <v>0.08</v>
    </oc>
    <nc r="L104"/>
  </rcc>
  <rcc rId="766" ua="false" sId="2">
    <oc r="M104" t="n">
      <f>(K97*L97)+K97</f>
    </oc>
    <nc r="M104"/>
  </rcc>
  <rcc rId="767" ua="false" sId="2">
    <oc r="J99" t="n">
      <v>500</v>
    </oc>
    <nc r="J99"/>
  </rcc>
  <rcc rId="768" ua="false" sId="2">
    <oc r="K99" t="n">
      <f>I98*J98</f>
    </oc>
    <nc r="K99"/>
  </rcc>
  <rcc rId="769" ua="false" sId="2">
    <oc r="L99" t="n">
      <v>0.08</v>
    </oc>
    <nc r="L99"/>
  </rcc>
  <rcc rId="770" ua="false" sId="2">
    <oc r="M99" t="n">
      <f>(K98*L98)+K98</f>
    </oc>
    <nc r="M99"/>
  </rcc>
  <rcc rId="771" ua="false" sId="2">
    <oc r="J97" t="n">
      <v>500</v>
    </oc>
    <nc r="J97"/>
  </rcc>
  <rcc rId="772" ua="false" sId="2">
    <oc r="K97" t="n">
      <f>I99*J99</f>
    </oc>
    <nc r="K97"/>
  </rcc>
  <rcc rId="773" ua="false" sId="2">
    <oc r="L97" t="n">
      <v>0.08</v>
    </oc>
    <nc r="L97"/>
  </rcc>
  <rcc rId="774" ua="false" sId="2">
    <oc r="M97" t="n">
      <f>(K99*L99)+K99</f>
    </oc>
    <nc r="M97"/>
  </rcc>
  <rcc rId="775" ua="false" sId="2">
    <oc r="J96" t="n">
      <v>500</v>
    </oc>
    <nc r="J96"/>
  </rcc>
  <rcc rId="776" ua="false" sId="2">
    <oc r="K96" t="n">
      <f>I100*J100</f>
    </oc>
    <nc r="K96"/>
  </rcc>
  <rcc rId="777" ua="false" sId="2">
    <oc r="L96" t="n">
      <v>0.08</v>
    </oc>
    <nc r="L96"/>
  </rcc>
  <rcc rId="778" ua="false" sId="2">
    <oc r="M96" t="n">
      <f>(K100*L100)+K100</f>
    </oc>
    <nc r="M96"/>
  </rcc>
  <rcc rId="779" ua="false" sId="2">
    <oc r="J66" t="n">
      <v>500</v>
    </oc>
    <nc r="J66"/>
  </rcc>
  <rcc rId="780" ua="false" sId="2">
    <oc r="K66" t="n">
      <f>I101*J101</f>
    </oc>
    <nc r="K66"/>
  </rcc>
  <rcc rId="781" ua="false" sId="2">
    <oc r="L66" t="n">
      <v>0.08</v>
    </oc>
    <nc r="L66"/>
  </rcc>
  <rcc rId="782" ua="false" sId="2">
    <oc r="M66" t="n">
      <f>(K101*L101)+K101</f>
    </oc>
    <nc r="M66"/>
  </rcc>
  <rcc rId="783" ua="false" sId="2">
    <oc r="J67" t="n">
      <v>500</v>
    </oc>
    <nc r="J67"/>
  </rcc>
  <rcc rId="784" ua="false" sId="2">
    <oc r="K67" t="n">
      <f>I102*J102</f>
    </oc>
    <nc r="K67"/>
  </rcc>
  <rcc rId="785" ua="false" sId="2">
    <oc r="L67" t="n">
      <v>0.08</v>
    </oc>
    <nc r="L67"/>
  </rcc>
  <rcc rId="786" ua="false" sId="2">
    <oc r="M67" t="n">
      <f>(K102*L102)+K102</f>
    </oc>
    <nc r="M67"/>
  </rcc>
  <rcc rId="787" ua="false" sId="2">
    <oc r="J68" t="n">
      <v>500</v>
    </oc>
    <nc r="J68"/>
  </rcc>
  <rcc rId="788" ua="false" sId="2">
    <oc r="K68" t="n">
      <f>I103*J103</f>
    </oc>
    <nc r="K68"/>
  </rcc>
  <rcc rId="789" ua="false" sId="2">
    <oc r="L68" t="n">
      <v>0.08</v>
    </oc>
    <nc r="L68"/>
  </rcc>
  <rcc rId="790" ua="false" sId="2">
    <oc r="M68" t="n">
      <f>(K103*L103)+K103</f>
    </oc>
    <nc r="M68"/>
  </rcc>
  <rcc rId="791" ua="false" sId="2">
    <oc r="J69" t="n">
      <v>500</v>
    </oc>
    <nc r="J69"/>
  </rcc>
  <rcc rId="792" ua="false" sId="2">
    <oc r="K69" t="n">
      <f>I104*J104</f>
    </oc>
    <nc r="K69"/>
  </rcc>
  <rcc rId="793" ua="false" sId="2">
    <oc r="L69" t="n">
      <v>0.08</v>
    </oc>
    <nc r="L69"/>
  </rcc>
  <rcc rId="794" ua="false" sId="2">
    <oc r="M69" t="n">
      <f>(K104*L104)+K104</f>
    </oc>
    <nc r="M69"/>
  </rcc>
  <rcc rId="795" ua="false" sId="2">
    <oc r="J70" t="n">
      <v>500</v>
    </oc>
    <nc r="J70"/>
  </rcc>
  <rcc rId="796" ua="false" sId="2">
    <oc r="K70" t="n">
      <f>I105*J105</f>
    </oc>
    <nc r="K70"/>
  </rcc>
  <rcc rId="797" ua="false" sId="2">
    <oc r="L70" t="n">
      <v>0.08</v>
    </oc>
    <nc r="L70"/>
  </rcc>
  <rcc rId="798" ua="false" sId="2">
    <oc r="M70" t="n">
      <f>(K105*L105)+K105</f>
    </oc>
    <nc r="M70"/>
  </rcc>
  <rcc rId="799" ua="false" sId="2">
    <oc r="J71" t="n">
      <v>500</v>
    </oc>
    <nc r="J71"/>
  </rcc>
  <rcc rId="800" ua="false" sId="2">
    <oc r="K71" t="n">
      <f>I106*J106</f>
    </oc>
    <nc r="K71"/>
  </rcc>
  <rcc rId="801" ua="false" sId="2">
    <oc r="L71" t="n">
      <v>0.08</v>
    </oc>
    <nc r="L71"/>
  </rcc>
  <rcc rId="802" ua="false" sId="2">
    <oc r="M71" t="n">
      <f>(K106*L106)+K106</f>
    </oc>
    <nc r="M71"/>
  </rcc>
  <rcc rId="803" ua="false" sId="2">
    <oc r="J93" t="n">
      <v>140</v>
    </oc>
    <nc r="J93"/>
  </rcc>
  <rcc rId="804" ua="false" sId="2">
    <oc r="K93" t="n">
      <f>I107*J107</f>
    </oc>
    <nc r="K93"/>
  </rcc>
  <rcc rId="805" ua="false" sId="2">
    <oc r="L93" t="n">
      <v>0.08</v>
    </oc>
    <nc r="L93"/>
  </rcc>
  <rcc rId="806" ua="false" sId="2">
    <oc r="M93" t="n">
      <f>(K107*L107)+K107</f>
    </oc>
    <nc r="M93"/>
  </rcc>
  <rcc rId="807" ua="false" sId="2">
    <oc r="J125" t="n">
      <v>110</v>
    </oc>
    <nc r="J125"/>
  </rcc>
  <rcc rId="808" ua="false" sId="2">
    <oc r="K125" t="n">
      <f>I108*J108</f>
    </oc>
    <nc r="K125"/>
  </rcc>
  <rcc rId="809" ua="false" sId="2">
    <oc r="L125" t="n">
      <v>0.08</v>
    </oc>
    <nc r="L125"/>
  </rcc>
  <rcc rId="810" ua="false" sId="2">
    <oc r="M125" t="n">
      <f>(K108*L108)+K108</f>
    </oc>
    <nc r="M125"/>
  </rcc>
  <rcc rId="811" ua="false" sId="2">
    <oc r="J114" t="n">
      <v>10</v>
    </oc>
    <nc r="J114"/>
  </rcc>
  <rcc rId="812" ua="false" sId="2">
    <oc r="K114" t="n">
      <f>I109*J109</f>
    </oc>
    <nc r="K114"/>
  </rcc>
  <rcc rId="813" ua="false" sId="2">
    <oc r="L114" t="n">
      <v>0.08</v>
    </oc>
    <nc r="L114"/>
  </rcc>
  <rcc rId="814" ua="false" sId="2">
    <oc r="M114" t="n">
      <f>(K109*L109)+K109</f>
    </oc>
    <nc r="M114"/>
  </rcc>
  <rcc rId="815" ua="false" sId="2">
    <oc r="J72" t="n">
      <v>67</v>
    </oc>
    <nc r="J72"/>
  </rcc>
  <rcc rId="816" ua="false" sId="2">
    <oc r="K72" t="n">
      <f>I110*J110</f>
    </oc>
    <nc r="K72"/>
  </rcc>
  <rcc rId="817" ua="false" sId="2">
    <oc r="L72" t="n">
      <v>0.08</v>
    </oc>
    <nc r="L72"/>
  </rcc>
  <rcc rId="818" ua="false" sId="2">
    <oc r="M72" t="n">
      <f>(K110*L110)+K110</f>
    </oc>
    <nc r="M72"/>
  </rcc>
  <rcc rId="819" ua="false" sId="2">
    <oc r="J73" t="n">
      <v>12</v>
    </oc>
    <nc r="J73"/>
  </rcc>
  <rcc rId="820" ua="false" sId="2">
    <oc r="K73" t="n">
      <f>I111*J111</f>
    </oc>
    <nc r="K73"/>
  </rcc>
  <rcc rId="821" ua="false" sId="2">
    <oc r="L73" t="n">
      <v>0.08</v>
    </oc>
    <nc r="L73"/>
  </rcc>
  <rcc rId="822" ua="false" sId="2">
    <oc r="M73" t="n">
      <f>(K111*L111)+K111</f>
    </oc>
    <nc r="M73"/>
  </rcc>
  <rcc rId="823" ua="false" sId="2">
    <oc r="J74" t="n">
      <v>160</v>
    </oc>
    <nc r="J74"/>
  </rcc>
  <rcc rId="824" ua="false" sId="2">
    <oc r="K74" t="n">
      <f>I112*J112</f>
    </oc>
    <nc r="K74"/>
  </rcc>
  <rcc rId="825" ua="false" sId="2">
    <oc r="L74" t="n">
      <v>0.08</v>
    </oc>
    <nc r="L74"/>
  </rcc>
  <rcc rId="826" ua="false" sId="2">
    <oc r="M74" t="n">
      <f>(K112*L112)+K112</f>
    </oc>
    <nc r="M74"/>
  </rcc>
  <rcc rId="827" ua="false" sId="2">
    <oc r="J76" t="n">
      <v>17</v>
    </oc>
    <nc r="J76"/>
  </rcc>
  <rcc rId="828" ua="false" sId="2">
    <oc r="K76" t="n">
      <f>I113*J113</f>
    </oc>
    <nc r="K76"/>
  </rcc>
  <rcc rId="829" ua="false" sId="2">
    <oc r="L76" t="n">
      <v>0.08</v>
    </oc>
    <nc r="L76"/>
  </rcc>
  <rcc rId="830" ua="false" sId="2">
    <oc r="M76" t="n">
      <f>(K113*L113)+K113</f>
    </oc>
    <nc r="M76"/>
  </rcc>
  <rcc rId="831" ua="false" sId="2">
    <oc r="J77" t="n">
      <v>155</v>
    </oc>
    <nc r="J77"/>
  </rcc>
  <rcc rId="832" ua="false" sId="2">
    <oc r="K77" t="n">
      <f>I114*J114</f>
    </oc>
    <nc r="K77"/>
  </rcc>
  <rcc rId="833" ua="false" sId="2">
    <oc r="L77" t="n">
      <v>0.23</v>
    </oc>
    <nc r="L77"/>
  </rcc>
  <rcc rId="834" ua="false" sId="2">
    <oc r="M77" t="n">
      <f>(K114*L114)+K114</f>
    </oc>
    <nc r="M77"/>
  </rcc>
  <rcc rId="835" ua="false" sId="2">
    <oc r="J78" t="n">
      <v>800</v>
    </oc>
    <nc r="J78"/>
  </rcc>
  <rcc rId="836" ua="false" sId="2">
    <oc r="K78" t="n">
      <f>I115*J115</f>
    </oc>
    <nc r="K78"/>
  </rcc>
  <rcc rId="837" ua="false" sId="2">
    <oc r="L78" t="n">
      <v>0.23</v>
    </oc>
    <nc r="L78"/>
  </rcc>
  <rcc rId="838" ua="false" sId="2">
    <oc r="M78" t="n">
      <f>(K115*L115)+K115</f>
    </oc>
    <nc r="M78"/>
  </rcc>
  <rcc rId="839" ua="false" sId="2">
    <oc r="J79" t="n">
      <v>35</v>
    </oc>
    <nc r="J79"/>
  </rcc>
  <rcc rId="840" ua="false" sId="2">
    <oc r="K79" t="n">
      <f>I116*J116</f>
    </oc>
    <nc r="K79"/>
  </rcc>
  <rcc rId="841" ua="false" sId="2">
    <oc r="L79" t="n">
      <v>0.23</v>
    </oc>
    <nc r="L79"/>
  </rcc>
  <rcc rId="842" ua="false" sId="2">
    <oc r="M79" t="n">
      <f>(K116*L116)+K116</f>
    </oc>
    <nc r="M79"/>
  </rcc>
  <rcc rId="843" ua="false" sId="2">
    <oc r="J81" t="n">
      <v>35</v>
    </oc>
    <nc r="J81"/>
  </rcc>
  <rcc rId="844" ua="false" sId="2">
    <oc r="K81" t="n">
      <f>I117*J117</f>
    </oc>
    <nc r="K81"/>
  </rcc>
  <rcc rId="845" ua="false" sId="2">
    <oc r="L81" t="n">
      <v>0.23</v>
    </oc>
    <nc r="L81"/>
  </rcc>
  <rcc rId="846" ua="false" sId="2">
    <oc r="M81" t="n">
      <f>(K117*L117)+K117</f>
    </oc>
    <nc r="M81"/>
  </rcc>
  <rcc rId="847" ua="false" sId="2">
    <oc r="J80" t="n">
      <v>30</v>
    </oc>
    <nc r="J80"/>
  </rcc>
  <rcc rId="848" ua="false" sId="2">
    <oc r="K80" t="n">
      <f>I118*J118</f>
    </oc>
    <nc r="K80"/>
  </rcc>
  <rcc rId="849" ua="false" sId="2">
    <oc r="L80" t="n">
      <v>0.23</v>
    </oc>
    <nc r="L80"/>
  </rcc>
  <rcc rId="850" ua="false" sId="2">
    <oc r="M80" t="n">
      <f>(K118*L118)+K118</f>
    </oc>
    <nc r="M80"/>
  </rcc>
  <rcc rId="851" ua="false" sId="2">
    <oc r="J82" t="n">
      <v>24.31</v>
    </oc>
    <nc r="J82"/>
  </rcc>
  <rcc rId="852" ua="false" sId="2">
    <oc r="K82" t="n">
      <f>I119*J119</f>
    </oc>
    <nc r="K82"/>
  </rcc>
  <rcc rId="853" ua="false" sId="2">
    <oc r="L82" t="n">
      <v>0.23</v>
    </oc>
    <nc r="L82"/>
  </rcc>
  <rcc rId="854" ua="false" sId="2">
    <oc r="M82" t="n">
      <f>(K119*L119)+K119</f>
    </oc>
    <nc r="M82"/>
  </rcc>
  <rcc rId="855" ua="false" sId="2">
    <oc r="J83" t="n">
      <v>6</v>
    </oc>
    <nc r="J83"/>
  </rcc>
  <rcc rId="856" ua="false" sId="2">
    <oc r="K83" t="n">
      <f>I120*J120</f>
    </oc>
    <nc r="K83"/>
  </rcc>
  <rcc rId="857" ua="false" sId="2">
    <oc r="L83" t="n">
      <v>0.23</v>
    </oc>
    <nc r="L83"/>
  </rcc>
  <rcc rId="858" ua="false" sId="2">
    <oc r="M83" t="n">
      <f>(K120*L120)+K120</f>
    </oc>
    <nc r="M83"/>
  </rcc>
  <rcc rId="859" ua="false" sId="2">
    <oc r="J84" t="n">
      <v>11</v>
    </oc>
    <nc r="J84"/>
  </rcc>
  <rcc rId="860" ua="false" sId="2">
    <oc r="K84" t="n">
      <f>I121*J121</f>
    </oc>
    <nc r="K84"/>
  </rcc>
  <rcc rId="861" ua="false" sId="2">
    <oc r="L84" t="n">
      <v>0.23</v>
    </oc>
    <nc r="L84"/>
  </rcc>
  <rcc rId="862" ua="false" sId="2">
    <oc r="M84" t="n">
      <f>(K121*L121)+K121</f>
    </oc>
    <nc r="M84"/>
  </rcc>
  <rcc rId="863" ua="false" sId="2">
    <oc r="J85" t="n">
      <v>14</v>
    </oc>
    <nc r="J85"/>
  </rcc>
  <rcc rId="864" ua="false" sId="2">
    <oc r="K85" t="n">
      <f>I122*J122</f>
    </oc>
    <nc r="K85"/>
  </rcc>
  <rcc rId="865" ua="false" sId="2">
    <oc r="L85" t="n">
      <v>0.23</v>
    </oc>
    <nc r="L85"/>
  </rcc>
  <rcc rId="866" ua="false" sId="2">
    <oc r="M85" t="n">
      <f>(K122*L122)+K122</f>
    </oc>
    <nc r="M85"/>
  </rcc>
  <rcc rId="867" ua="false" sId="2">
    <oc r="J86" t="n">
      <v>19</v>
    </oc>
    <nc r="J86"/>
  </rcc>
  <rcc rId="868" ua="false" sId="2">
    <oc r="K86" t="n">
      <f>I123*J123</f>
    </oc>
    <nc r="K86"/>
  </rcc>
  <rcc rId="869" ua="false" sId="2">
    <oc r="L86" t="n">
      <v>0.23</v>
    </oc>
    <nc r="L86"/>
  </rcc>
  <rcc rId="870" ua="false" sId="2">
    <oc r="M86" t="n">
      <f>(K123*L123)+K123</f>
    </oc>
    <nc r="M86"/>
  </rcc>
  <rcc rId="871" ua="false" sId="2">
    <oc r="J87" t="n">
      <v>22</v>
    </oc>
    <nc r="J87"/>
  </rcc>
  <rcc rId="872" ua="false" sId="2">
    <oc r="K87" t="n">
      <f>I124*J124</f>
    </oc>
    <nc r="K87"/>
  </rcc>
  <rcc rId="873" ua="false" sId="2">
    <oc r="L87" t="n">
      <v>0.23</v>
    </oc>
    <nc r="L87"/>
  </rcc>
  <rcc rId="874" ua="false" sId="2">
    <oc r="M87" t="n">
      <f>(K124*L124)+K124</f>
    </oc>
    <nc r="M87"/>
  </rcc>
  <rcc rId="875" ua="false" sId="2">
    <oc r="J88" t="n">
      <v>14</v>
    </oc>
    <nc r="J88"/>
  </rcc>
  <rcc rId="876" ua="false" sId="2">
    <oc r="K88" t="n">
      <f>I125*J125</f>
    </oc>
    <nc r="K88"/>
  </rcc>
  <rcc rId="877" ua="false" sId="2">
    <oc r="L88" t="n">
      <v>0.08</v>
    </oc>
    <nc r="L88"/>
  </rcc>
  <rcc rId="878" ua="false" sId="2">
    <oc r="M88" t="n">
      <f>(K125*L125)+K125</f>
    </oc>
    <nc r="M88"/>
  </rcc>
  <rcc rId="879" ua="false" sId="2">
    <oc r="J89" t="n">
      <v>0.95</v>
    </oc>
    <nc r="J89"/>
  </rcc>
  <rcc rId="880" ua="false" sId="2">
    <oc r="K89" t="n">
      <f>I126*J126</f>
    </oc>
    <nc r="K89"/>
  </rcc>
  <rcc rId="881" ua="false" sId="2">
    <oc r="L89" t="n">
      <v>0.08</v>
    </oc>
    <nc r="L89"/>
  </rcc>
  <rcc rId="882" ua="false" sId="2">
    <oc r="M89" t="n">
      <f>(K126*L126)+K126</f>
    </oc>
    <nc r="M89"/>
  </rcc>
  <rcc rId="883" ua="false" sId="2">
    <oc r="J127" t="n">
      <v>38</v>
    </oc>
    <nc r="J127"/>
  </rcc>
  <rcc rId="884" ua="false" sId="2">
    <oc r="K127" t="n">
      <f>I127*J127</f>
    </oc>
    <nc r="K127"/>
  </rcc>
  <rcc rId="885" ua="false" sId="2">
    <oc r="L127" t="n">
      <v>0.08</v>
    </oc>
    <nc r="L127"/>
  </rcc>
  <rcc rId="886" ua="false" sId="2">
    <oc r="M127" t="n">
      <f>(K127*L127)+K127</f>
    </oc>
    <nc r="M127"/>
  </rcc>
  <rcc rId="887" ua="false" sId="2">
    <oc r="J128" t="n">
      <v>0.25</v>
    </oc>
    <nc r="J128"/>
  </rcc>
  <rcc rId="888" ua="false" sId="2">
    <oc r="K128" t="n">
      <f>I128*J128</f>
    </oc>
    <nc r="K128"/>
  </rcc>
  <rcc rId="889" ua="false" sId="2">
    <oc r="L128" t="n">
      <v>0.23</v>
    </oc>
    <nc r="L128"/>
  </rcc>
  <rcc rId="890" ua="false" sId="2">
    <oc r="M128" t="n">
      <f>(K128*L128)+K128</f>
    </oc>
    <nc r="M128"/>
  </rcc>
  <rcc rId="891" ua="false" sId="2">
    <oc r="J129" t="n">
      <v>257.4</v>
    </oc>
    <nc r="J129"/>
  </rcc>
  <rcc rId="892" ua="false" sId="2">
    <oc r="K129" t="n">
      <f>I129*J129</f>
    </oc>
    <nc r="K129"/>
  </rcc>
  <rcc rId="893" ua="false" sId="2">
    <oc r="L129" t="n">
      <v>0.23</v>
    </oc>
    <nc r="L129"/>
  </rcc>
  <rcc rId="894" ua="false" sId="2">
    <oc r="M129" t="n">
      <f>(K129*L129)+K129</f>
    </oc>
    <nc r="M129"/>
  </rcc>
  <rcc rId="895" ua="false" sId="2">
    <oc r="J130" t="n">
      <v>25</v>
    </oc>
    <nc r="J130"/>
  </rcc>
  <rcc rId="896" ua="false" sId="2">
    <oc r="K130" t="n">
      <f>I130*J130</f>
    </oc>
    <nc r="K130"/>
  </rcc>
  <rcc rId="897" ua="false" sId="2">
    <oc r="L130" t="n">
      <v>0.08</v>
    </oc>
    <nc r="L130"/>
  </rcc>
  <rcc rId="898" ua="false" sId="2">
    <oc r="M130" t="n">
      <f>(K130*L130)+K130</f>
    </oc>
    <nc r="M130"/>
  </rcc>
  <rcc rId="899" ua="false" sId="2">
    <oc r="J131" t="n">
      <v>60</v>
    </oc>
    <nc r="J131"/>
  </rcc>
  <rcc rId="900" ua="false" sId="2">
    <oc r="K131" t="n">
      <f>I131*J131</f>
    </oc>
    <nc r="K131"/>
  </rcc>
  <rcc rId="901" ua="false" sId="2">
    <oc r="L131" t="n">
      <v>0.23</v>
    </oc>
    <nc r="L131"/>
  </rcc>
  <rcc rId="902" ua="false" sId="2">
    <oc r="M131" t="n">
      <f>(K131*L131)+K131</f>
    </oc>
    <nc r="M131"/>
  </rcc>
  <rcc rId="903" ua="false" sId="2">
    <oc r="J132" t="n">
      <v>220</v>
    </oc>
    <nc r="J132"/>
  </rcc>
  <rcc rId="904" ua="false" sId="2">
    <oc r="K132" t="n">
      <f>I132*J132</f>
    </oc>
    <nc r="K132"/>
  </rcc>
  <rcc rId="905" ua="false" sId="2">
    <oc r="L132" t="n">
      <v>0.23</v>
    </oc>
    <nc r="L132"/>
  </rcc>
  <rcc rId="906" ua="false" sId="2">
    <oc r="M132" t="n">
      <f>(K132*L132)+K132</f>
    </oc>
    <nc r="M132"/>
  </rcc>
  <rcc rId="907" ua="false" sId="2">
    <oc r="J133" t="n">
      <v>6</v>
    </oc>
    <nc r="J133"/>
  </rcc>
  <rcc rId="908" ua="false" sId="2">
    <oc r="K133" t="n">
      <f>I133*J133</f>
    </oc>
    <nc r="K133"/>
  </rcc>
  <rcc rId="909" ua="false" sId="2">
    <oc r="L133" t="n">
      <v>0.08</v>
    </oc>
    <nc r="L133"/>
  </rcc>
  <rcc rId="910" ua="false" sId="2">
    <oc r="M133" t="n">
      <f>(K133*L133)+K133</f>
    </oc>
    <nc r="M133"/>
  </rcc>
  <rcc rId="911" ua="false" sId="2">
    <oc r="J134" t="n">
      <v>120</v>
    </oc>
    <nc r="J134"/>
  </rcc>
  <rcc rId="912" ua="false" sId="2">
    <oc r="K134" t="n">
      <f>I134*J134</f>
    </oc>
    <nc r="K134"/>
  </rcc>
  <rcc rId="913" ua="false" sId="2">
    <oc r="L134" t="n">
      <v>0.08</v>
    </oc>
    <nc r="L134"/>
  </rcc>
  <rcc rId="914" ua="false" sId="2">
    <oc r="M134" t="n">
      <f>(K134*L134)+K134</f>
    </oc>
    <nc r="M134"/>
  </rcc>
  <rcc rId="915" ua="false" sId="2">
    <oc r="J135" t="n">
      <v>435.15</v>
    </oc>
    <nc r="J135"/>
  </rcc>
  <rcc rId="916" ua="false" sId="2">
    <oc r="K135" t="n">
      <f>I135*J135</f>
    </oc>
    <nc r="K135"/>
  </rcc>
  <rcc rId="917" ua="false" sId="2">
    <oc r="L135" t="n">
      <v>0.08</v>
    </oc>
    <nc r="L135"/>
  </rcc>
  <rcc rId="918" ua="false" sId="2">
    <oc r="M135" t="n">
      <f>(K135*L135)+K135</f>
    </oc>
    <nc r="M135"/>
  </rcc>
  <rcc rId="919" ua="false" sId="2">
    <oc r="J136" t="n">
      <v>65</v>
    </oc>
    <nc r="J136"/>
  </rcc>
  <rcc rId="920" ua="false" sId="2">
    <oc r="K136" t="n">
      <f>I136*J136</f>
    </oc>
    <nc r="K136"/>
  </rcc>
  <rcc rId="921" ua="false" sId="2">
    <oc r="L136" t="n">
      <v>0.08</v>
    </oc>
    <nc r="L136"/>
  </rcc>
  <rcc rId="922" ua="false" sId="2">
    <oc r="M136" t="n">
      <f>(K136*L136)+K136</f>
    </oc>
    <nc r="M136"/>
  </rcc>
  <rcc rId="923" ua="false" sId="2">
    <oc r="J137" t="n">
      <v>1</v>
    </oc>
    <nc r="J137"/>
  </rcc>
  <rcc rId="924" ua="false" sId="2">
    <oc r="K137" t="n">
      <f>I137*J137</f>
    </oc>
    <nc r="K137"/>
  </rcc>
  <rcc rId="925" ua="false" sId="2">
    <oc r="L137" t="n">
      <v>0.08</v>
    </oc>
    <nc r="L137"/>
  </rcc>
  <rcc rId="926" ua="false" sId="2">
    <oc r="M137" t="n">
      <f>(K137*L137)+K137</f>
    </oc>
    <nc r="M137"/>
  </rcc>
  <rcc rId="927" ua="false" sId="2">
    <oc r="J138" t="n">
      <v>150</v>
    </oc>
    <nc r="J138"/>
  </rcc>
  <rcc rId="928" ua="false" sId="2">
    <oc r="K138" t="n">
      <f>I138*J138</f>
    </oc>
    <nc r="K138"/>
  </rcc>
  <rcc rId="929" ua="false" sId="2">
    <oc r="L138" t="n">
      <v>0.08</v>
    </oc>
    <nc r="L138"/>
  </rcc>
  <rcc rId="930" ua="false" sId="2">
    <oc r="M138" t="n">
      <f>(K138*L138)+K138</f>
    </oc>
    <nc r="M138"/>
  </rcc>
  <rcc rId="931" ua="false" sId="2">
    <oc r="J139" t="n">
      <v>15</v>
    </oc>
    <nc r="J139"/>
  </rcc>
  <rcc rId="932" ua="false" sId="2">
    <oc r="K139" t="n">
      <f>I139*J139</f>
    </oc>
    <nc r="K139"/>
  </rcc>
  <rcc rId="933" ua="false" sId="2">
    <oc r="L139" t="n">
      <v>0.08</v>
    </oc>
    <nc r="L139"/>
  </rcc>
  <rcc rId="934" ua="false" sId="2">
    <oc r="M139" t="n">
      <f>(K139*L139)+K139</f>
    </oc>
    <nc r="M139"/>
  </rcc>
  <rcc rId="935" ua="false" sId="2">
    <oc r="J140" t="n">
      <v>150</v>
    </oc>
    <nc r="J140"/>
  </rcc>
  <rcc rId="936" ua="false" sId="2">
    <oc r="K140" t="n">
      <f>I140*J140</f>
    </oc>
    <nc r="K140"/>
  </rcc>
  <rcc rId="937" ua="false" sId="2">
    <oc r="L140" t="n">
      <v>0.23</v>
    </oc>
    <nc r="L140"/>
  </rcc>
  <rcc rId="938" ua="false" sId="2">
    <oc r="M140" t="n">
      <f>(K140*L140)+K140</f>
    </oc>
    <nc r="M140"/>
  </rcc>
  <rcc rId="939" ua="false" sId="2">
    <oc r="J141" t="n">
      <v>450</v>
    </oc>
    <nc r="J141"/>
  </rcc>
  <rcc rId="940" ua="false" sId="2">
    <oc r="K141" t="n">
      <f>I141*J141</f>
    </oc>
    <nc r="K141"/>
  </rcc>
  <rcc rId="941" ua="false" sId="2">
    <oc r="L141" t="n">
      <v>0.08</v>
    </oc>
    <nc r="L141"/>
  </rcc>
  <rcc rId="942" ua="false" sId="2">
    <oc r="M141" t="n">
      <f>(K141*L141)+K141</f>
    </oc>
    <nc r="M141"/>
  </rcc>
  <rcc rId="943" ua="false" sId="2">
    <oc r="J142" t="n">
      <v>450</v>
    </oc>
    <nc r="J142"/>
  </rcc>
  <rcc rId="944" ua="false" sId="2">
    <oc r="K142" t="n">
      <f>I142*J142</f>
    </oc>
    <nc r="K142"/>
  </rcc>
  <rcc rId="945" ua="false" sId="2">
    <oc r="L142" t="n">
      <v>0.08</v>
    </oc>
    <nc r="L142"/>
  </rcc>
  <rcc rId="946" ua="false" sId="2">
    <oc r="M142" t="n">
      <f>(K142*L142)+K142</f>
    </oc>
    <nc r="M142"/>
  </rcc>
  <rcc rId="947" ua="false" sId="2">
    <oc r="J143" t="n">
      <v>100</v>
    </oc>
    <nc r="J143"/>
  </rcc>
  <rcc rId="948" ua="false" sId="2">
    <oc r="K143" t="n">
      <f>I143*J143</f>
    </oc>
    <nc r="K143"/>
  </rcc>
  <rcc rId="949" ua="false" sId="2">
    <oc r="L143" t="n">
      <v>0.08</v>
    </oc>
    <nc r="L143"/>
  </rcc>
  <rcc rId="950" ua="false" sId="2">
    <oc r="M143" t="n">
      <f>(K143*L143)+K143</f>
    </oc>
    <nc r="M143"/>
  </rcc>
  <rcc rId="951" ua="false" sId="2">
    <oc r="J144" t="n">
      <v>15</v>
    </oc>
    <nc r="J144"/>
  </rcc>
  <rcc rId="952" ua="false" sId="2">
    <oc r="K144" t="n">
      <f>I144*J144</f>
    </oc>
    <nc r="K144"/>
  </rcc>
  <rcc rId="953" ua="false" sId="2">
    <oc r="L144" t="n">
      <v>0.08</v>
    </oc>
    <nc r="L144"/>
  </rcc>
  <rcc rId="954" ua="false" sId="2">
    <oc r="M144" t="n">
      <f>(K144*L144)+K144</f>
    </oc>
    <nc r="M144"/>
  </rcc>
  <rcc rId="955" ua="false" sId="2">
    <oc r="J145" t="n">
      <v>399</v>
    </oc>
    <nc r="J145"/>
  </rcc>
  <rcc rId="956" ua="false" sId="2">
    <oc r="K145" t="n">
      <f>I145*J145</f>
    </oc>
    <nc r="K145"/>
  </rcc>
  <rcc rId="957" ua="false" sId="2">
    <oc r="L145" t="n">
      <v>0.08</v>
    </oc>
    <nc r="L145"/>
  </rcc>
  <rcc rId="958" ua="false" sId="2">
    <oc r="M145" t="n">
      <f>(K145*L145)+K145</f>
    </oc>
    <nc r="M145"/>
  </rcc>
  <rcc rId="959" ua="false" sId="2">
    <oc r="J146" t="n">
      <v>500</v>
    </oc>
    <nc r="J146"/>
  </rcc>
  <rcc rId="960" ua="false" sId="2">
    <oc r="K146" t="n">
      <f>I146*J146</f>
    </oc>
    <nc r="K146"/>
  </rcc>
  <rcc rId="961" ua="false" sId="2">
    <oc r="L146" t="n">
      <v>0.08</v>
    </oc>
    <nc r="L146"/>
  </rcc>
  <rcc rId="962" ua="false" sId="2">
    <oc r="M146" t="n">
      <f>(K146*L146)+K146</f>
    </oc>
    <nc r="M146"/>
  </rcc>
  <rcc rId="963" ua="false" sId="2">
    <oc r="J147" t="n">
      <v>75</v>
    </oc>
    <nc r="J147"/>
  </rcc>
  <rcc rId="964" ua="false" sId="2">
    <oc r="K147" t="n">
      <f>I147*J147</f>
    </oc>
    <nc r="K147"/>
  </rcc>
  <rcc rId="965" ua="false" sId="2">
    <oc r="L147" t="n">
      <v>0.08</v>
    </oc>
    <nc r="L147"/>
  </rcc>
  <rcc rId="966" ua="false" sId="2">
    <oc r="M147" t="n">
      <f>(K147*L147)+K147</f>
    </oc>
    <nc r="M147"/>
  </rcc>
  <rcc rId="967" ua="false" sId="2">
    <oc r="J148" t="n">
      <v>22</v>
    </oc>
    <nc r="J148"/>
  </rcc>
  <rcc rId="968" ua="false" sId="2">
    <oc r="K148" t="n">
      <f>I148*J148</f>
    </oc>
    <nc r="K148"/>
  </rcc>
  <rcc rId="969" ua="false" sId="2">
    <oc r="L148" t="n">
      <v>0.08</v>
    </oc>
    <nc r="L148"/>
  </rcc>
  <rcc rId="970" ua="false" sId="2">
    <oc r="M148" t="n">
      <f>(K148*L148)+K148</f>
    </oc>
    <nc r="M148"/>
  </rcc>
  <rcc rId="971" ua="false" sId="2">
    <oc r="J149" t="n">
      <v>350</v>
    </oc>
    <nc r="J149"/>
  </rcc>
  <rcc rId="972" ua="false" sId="2">
    <oc r="K149" t="n">
      <f>I149*J149</f>
    </oc>
    <nc r="K149"/>
  </rcc>
  <rcc rId="973" ua="false" sId="2">
    <oc r="L149" t="n">
      <v>0.08</v>
    </oc>
    <nc r="L149"/>
  </rcc>
  <rcc rId="974" ua="false" sId="2">
    <oc r="M149" t="n">
      <f>(K149*L149)+K149</f>
    </oc>
    <nc r="M149"/>
  </rcc>
  <rcc rId="975" ua="false" sId="2">
    <oc r="J150" t="n">
      <v>13</v>
    </oc>
    <nc r="J150"/>
  </rcc>
  <rcc rId="976" ua="false" sId="2">
    <oc r="K150" t="n">
      <f>I150*J150</f>
    </oc>
    <nc r="K150"/>
  </rcc>
  <rcc rId="977" ua="false" sId="2">
    <oc r="L150" t="n">
      <v>0.08</v>
    </oc>
    <nc r="L150"/>
  </rcc>
  <rcc rId="978" ua="false" sId="2">
    <oc r="M150" t="n">
      <f>(K150*L150)+K150</f>
    </oc>
    <nc r="M150"/>
  </rcc>
  <rcc rId="979" ua="false" sId="2">
    <oc r="J151" t="n">
      <v>40</v>
    </oc>
    <nc r="J151"/>
  </rcc>
  <rcc rId="980" ua="false" sId="2">
    <oc r="K151" t="n">
      <f>I151*J151</f>
    </oc>
    <nc r="K151"/>
  </rcc>
  <rcc rId="981" ua="false" sId="2">
    <oc r="L151" t="n">
      <v>0.08</v>
    </oc>
    <nc r="L151"/>
  </rcc>
  <rcc rId="982" ua="false" sId="2">
    <oc r="M151" t="n">
      <f>(K151*L151)+K151</f>
    </oc>
    <nc r="M151"/>
  </rcc>
  <rcc rId="983" ua="false" sId="2">
    <oc r="J152" t="n">
      <v>50</v>
    </oc>
    <nc r="J152"/>
  </rcc>
  <rcc rId="984" ua="false" sId="2">
    <oc r="K152" t="n">
      <f>I152*J152</f>
    </oc>
    <nc r="K152"/>
  </rcc>
  <rcc rId="985" ua="false" sId="2">
    <oc r="L152" t="n">
      <v>0.23</v>
    </oc>
    <nc r="L152"/>
  </rcc>
  <rcc rId="986" ua="false" sId="2">
    <oc r="M152" t="n">
      <f>(K152*L152)+K152</f>
    </oc>
    <nc r="M152"/>
  </rcc>
  <rcc rId="987" ua="false" sId="2">
    <oc r="J153" t="n">
      <v>125</v>
    </oc>
    <nc r="J153"/>
  </rcc>
  <rcc rId="988" ua="false" sId="2">
    <oc r="K153" t="n">
      <f>I153*J153</f>
    </oc>
    <nc r="K153"/>
  </rcc>
  <rcc rId="989" ua="false" sId="2">
    <oc r="L153" t="n">
      <v>0.08</v>
    </oc>
    <nc r="L153"/>
  </rcc>
  <rcc rId="990" ua="false" sId="2">
    <oc r="M153" t="n">
      <f>(K153*L153)+K153</f>
    </oc>
    <nc r="M153"/>
  </rcc>
  <rcc rId="991" ua="false" sId="2">
    <oc r="J154" t="n">
      <v>5</v>
    </oc>
    <nc r="J154"/>
  </rcc>
  <rcc rId="992" ua="false" sId="2">
    <oc r="K154" t="n">
      <f>I154*J154</f>
    </oc>
    <nc r="K154"/>
  </rcc>
  <rcc rId="993" ua="false" sId="2">
    <oc r="L154" t="n">
      <v>0.23</v>
    </oc>
    <nc r="L154"/>
  </rcc>
  <rcc rId="994" ua="false" sId="2">
    <oc r="M154" t="n">
      <f>(K154*L154)+K154</f>
    </oc>
    <nc r="M154"/>
  </rcc>
  <rcc rId="995" ua="false" sId="2">
    <oc r="J155" t="n">
      <v>1.35</v>
    </oc>
    <nc r="J155"/>
  </rcc>
  <rcc rId="996" ua="false" sId="2">
    <oc r="K155" t="n">
      <f>I155*J155</f>
    </oc>
    <nc r="K155"/>
  </rcc>
  <rcc rId="997" ua="false" sId="2">
    <oc r="L155" t="n">
      <v>0.08</v>
    </oc>
    <nc r="L155"/>
  </rcc>
  <rcc rId="998" ua="false" sId="2">
    <oc r="M155" t="n">
      <f>(K155*L155)+K155</f>
    </oc>
    <nc r="M155"/>
  </rcc>
  <rcc rId="999" ua="false" sId="2">
    <oc r="J156" t="n">
      <v>3.7</v>
    </oc>
    <nc r="J156"/>
  </rcc>
  <rcc rId="1000" ua="false" sId="2">
    <oc r="K156" t="n">
      <f>I156*J156</f>
    </oc>
    <nc r="K156"/>
  </rcc>
  <rcc rId="1001" ua="false" sId="2">
    <oc r="L156" t="n">
      <v>0.08</v>
    </oc>
    <nc r="L156"/>
  </rcc>
  <rcc rId="1002" ua="false" sId="2">
    <oc r="M156" t="n">
      <f>(K156*L156)+K156</f>
    </oc>
    <nc r="M156"/>
  </rcc>
  <rcc rId="1003" ua="false" sId="2">
    <oc r="J157" t="n">
      <v>3.8</v>
    </oc>
    <nc r="J157"/>
  </rcc>
  <rcc rId="1004" ua="false" sId="2">
    <oc r="K157" t="n">
      <f>I157*J157</f>
    </oc>
    <nc r="K157"/>
  </rcc>
  <rcc rId="1005" ua="false" sId="2">
    <oc r="L157" t="n">
      <v>0.08</v>
    </oc>
    <nc r="L157"/>
  </rcc>
  <rcc rId="1006" ua="false" sId="2">
    <oc r="M157" t="n">
      <f>(K157*L157)+K157</f>
    </oc>
    <nc r="M157"/>
  </rcc>
  <rcc rId="1007" ua="false" sId="2">
    <oc r="J158" t="n">
      <v>110.28</v>
    </oc>
    <nc r="J158"/>
  </rcc>
  <rcc rId="1008" ua="false" sId="2">
    <oc r="K158" t="n">
      <f>I158*J158</f>
    </oc>
    <nc r="K158"/>
  </rcc>
  <rcc rId="1009" ua="false" sId="2">
    <oc r="L158" t="n">
      <v>0.08</v>
    </oc>
    <nc r="L158"/>
  </rcc>
  <rcc rId="1010" ua="false" sId="2">
    <oc r="M158" t="n">
      <f>(K158*L158)+K158</f>
    </oc>
    <nc r="M158"/>
  </rcc>
  <rcc rId="1011" ua="false" sId="2">
    <oc r="J159" t="n">
      <v>130</v>
    </oc>
    <nc r="J159"/>
  </rcc>
  <rcc rId="1012" ua="false" sId="2">
    <oc r="K159" t="n">
      <f>I159*J159</f>
    </oc>
    <nc r="K159"/>
  </rcc>
  <rcc rId="1013" ua="false" sId="2">
    <oc r="L159" t="n">
      <v>0.23</v>
    </oc>
    <nc r="L159"/>
  </rcc>
  <rcc rId="1014" ua="false" sId="2">
    <oc r="M159" t="n">
      <f>(K159*L159)+K159</f>
    </oc>
    <nc r="M159"/>
  </rcc>
  <rcc rId="1015" ua="false" sId="2">
    <oc r="J160" t="n">
      <v>22</v>
    </oc>
    <nc r="J160"/>
  </rcc>
  <rcc rId="1016" ua="false" sId="2">
    <oc r="K160" t="n">
      <f>I160*J160</f>
    </oc>
    <nc r="K160"/>
  </rcc>
  <rcc rId="1017" ua="false" sId="2">
    <oc r="L160" t="n">
      <v>0.08</v>
    </oc>
    <nc r="L160"/>
  </rcc>
  <rcc rId="1018" ua="false" sId="2">
    <oc r="M160" t="n">
      <f>(K160*L160)+K160</f>
    </oc>
    <nc r="M160"/>
  </rcc>
  <rcc rId="1019" ua="false" sId="2">
    <oc r="J161" t="n">
      <v>160</v>
    </oc>
    <nc r="J161"/>
  </rcc>
  <rcc rId="1020" ua="false" sId="2">
    <oc r="K161" t="n">
      <f>I161*J161</f>
    </oc>
    <nc r="K161"/>
  </rcc>
  <rcc rId="1021" ua="false" sId="2">
    <oc r="L161" t="n">
      <v>0.08</v>
    </oc>
    <nc r="L161"/>
  </rcc>
  <rcc rId="1022" ua="false" sId="2">
    <oc r="M161" t="n">
      <f>(K161*L161)+K161</f>
    </oc>
    <nc r="M161"/>
  </rcc>
  <rcc rId="1023" ua="false" sId="2">
    <oc r="J162" t="n">
      <v>31</v>
    </oc>
    <nc r="J162"/>
  </rcc>
  <rcc rId="1024" ua="false" sId="2">
    <oc r="K162" t="n">
      <f>I162*J162</f>
    </oc>
    <nc r="K162"/>
  </rcc>
  <rcc rId="1025" ua="false" sId="2">
    <oc r="L162" t="n">
      <v>0.08</v>
    </oc>
    <nc r="L162"/>
  </rcc>
  <rcc rId="1026" ua="false" sId="2">
    <oc r="M162" t="n">
      <f>(K162*L162)+K162</f>
    </oc>
    <nc r="M162"/>
  </rcc>
  <rcc rId="1027" ua="false" sId="2">
    <oc r="J163" t="n">
      <v>150</v>
    </oc>
    <nc r="J163"/>
  </rcc>
  <rcc rId="1028" ua="false" sId="2">
    <oc r="K163" t="n">
      <f>I163*J163</f>
    </oc>
    <nc r="K163"/>
  </rcc>
  <rcc rId="1029" ua="false" sId="2">
    <oc r="L163" t="n">
      <v>0.08</v>
    </oc>
    <nc r="L163"/>
  </rcc>
  <rcc rId="1030" ua="false" sId="2">
    <oc r="M163" t="n">
      <f>(K163*L163)+K163</f>
    </oc>
    <nc r="M163"/>
  </rcc>
  <rcc rId="1031" ua="false" sId="2">
    <oc r="J164" t="n">
      <v>50</v>
    </oc>
    <nc r="J164"/>
  </rcc>
  <rcc rId="1032" ua="false" sId="2">
    <oc r="K164" t="n">
      <f>I164*J164</f>
    </oc>
    <nc r="K164"/>
  </rcc>
  <rcc rId="1033" ua="false" sId="2">
    <oc r="L164" t="n">
      <v>0.08</v>
    </oc>
    <nc r="L164"/>
  </rcc>
  <rcc rId="1034" ua="false" sId="2">
    <oc r="M164" t="n">
      <f>(K164*L164)+K164</f>
    </oc>
    <nc r="M164"/>
  </rcc>
  <rcc rId="1035" ua="false" sId="2">
    <oc r="J165" t="n">
      <v>25</v>
    </oc>
    <nc r="J165"/>
  </rcc>
  <rcc rId="1036" ua="false" sId="2">
    <oc r="K165" t="n">
      <f>I165*J165</f>
    </oc>
    <nc r="K165"/>
  </rcc>
  <rcc rId="1037" ua="false" sId="2">
    <oc r="L165" t="n">
      <v>0.08</v>
    </oc>
    <nc r="L165"/>
  </rcc>
  <rcc rId="1038" ua="false" sId="2">
    <oc r="M165" t="n">
      <f>(K165*L165)+K165</f>
    </oc>
    <nc r="M165"/>
  </rcc>
  <rcc rId="1039" ua="false" sId="2">
    <oc r="J166" t="n">
      <v>110</v>
    </oc>
    <nc r="J166"/>
  </rcc>
  <rcc rId="1040" ua="false" sId="2">
    <oc r="K166" t="n">
      <f>I166*J166</f>
    </oc>
    <nc r="K166"/>
  </rcc>
  <rcc rId="1041" ua="false" sId="2">
    <oc r="L166" t="n">
      <v>0.23</v>
    </oc>
    <nc r="L166"/>
  </rcc>
  <rcc rId="1042" ua="false" sId="2">
    <oc r="M166" t="n">
      <f>(K166*L166)+K166</f>
    </oc>
    <nc r="M166"/>
  </rcc>
  <rcc rId="1043" ua="false" sId="2">
    <oc r="J167" t="n">
      <v>150</v>
    </oc>
    <nc r="J167"/>
  </rcc>
  <rcc rId="1044" ua="false" sId="2">
    <oc r="K167" t="n">
      <f>I167*J167</f>
    </oc>
    <nc r="K167"/>
  </rcc>
  <rcc rId="1045" ua="false" sId="2">
    <oc r="L167" t="n">
      <v>0.08</v>
    </oc>
    <nc r="L167"/>
  </rcc>
  <rcc rId="1046" ua="false" sId="2">
    <oc r="M167" t="n">
      <f>(K167*L167)+K167</f>
    </oc>
    <nc r="M167"/>
  </rcc>
  <rcc rId="1047" ua="false" sId="2">
    <oc r="J168" t="n">
      <v>110</v>
    </oc>
    <nc r="J168"/>
  </rcc>
  <rcc rId="1048" ua="false" sId="2">
    <oc r="K168" t="n">
      <f>I168*J168</f>
    </oc>
    <nc r="K168"/>
  </rcc>
  <rcc rId="1049" ua="false" sId="2">
    <oc r="L168" t="n">
      <v>0.08</v>
    </oc>
    <nc r="L168"/>
  </rcc>
  <rcc rId="1050" ua="false" sId="2">
    <oc r="M168" t="n">
      <f>(K168*L168)+K168</f>
    </oc>
    <nc r="M168"/>
  </rcc>
  <rcc rId="1051" ua="false" sId="2">
    <oc r="J169" t="n">
      <v>200</v>
    </oc>
    <nc r="J169"/>
  </rcc>
  <rcc rId="1052" ua="false" sId="2">
    <oc r="K169" t="n">
      <f>I169*J169</f>
    </oc>
    <nc r="K169"/>
  </rcc>
  <rcc rId="1053" ua="false" sId="2">
    <oc r="L169" t="n">
      <v>0.23</v>
    </oc>
    <nc r="L169"/>
  </rcc>
  <rcc rId="1054" ua="false" sId="2">
    <oc r="M169" t="n">
      <f>(K169*L169)+K169</f>
    </oc>
    <nc r="M169"/>
  </rcc>
  <rcc rId="1055" ua="false" sId="2">
    <oc r="J170" t="n">
      <v>250</v>
    </oc>
    <nc r="J170"/>
  </rcc>
  <rcc rId="1056" ua="false" sId="2">
    <oc r="K170" t="n">
      <f>I170*J170</f>
    </oc>
    <nc r="K170"/>
  </rcc>
  <rcc rId="1057" ua="false" sId="2">
    <oc r="L170" t="n">
      <v>0.23</v>
    </oc>
    <nc r="L170"/>
  </rcc>
  <rcc rId="1058" ua="false" sId="2">
    <oc r="M170" t="n">
      <f>(K170*L170)+K170</f>
    </oc>
    <nc r="M170"/>
  </rcc>
  <rcc rId="1059" ua="false" sId="2">
    <oc r="J171" t="n">
      <v>75</v>
    </oc>
    <nc r="J171"/>
  </rcc>
  <rcc rId="1060" ua="false" sId="2">
    <oc r="K171" t="n">
      <f>I171*J171</f>
    </oc>
    <nc r="K171"/>
  </rcc>
  <rcc rId="1061" ua="false" sId="2">
    <oc r="L171" t="n">
      <v>0.08</v>
    </oc>
    <nc r="L171"/>
  </rcc>
  <rcc rId="1062" ua="false" sId="2">
    <oc r="M171" t="n">
      <f>(K171*L171)+K171</f>
    </oc>
    <nc r="M171"/>
  </rcc>
  <rcc rId="1063" ua="false" sId="2">
    <oc r="J172" t="n">
      <v>2</v>
    </oc>
    <nc r="J172"/>
  </rcc>
  <rcc rId="1064" ua="false" sId="2">
    <oc r="K172" t="n">
      <f>I172*J172</f>
    </oc>
    <nc r="K172"/>
  </rcc>
  <rcc rId="1065" ua="false" sId="2">
    <oc r="L172" t="n">
      <v>0.23</v>
    </oc>
    <nc r="L172"/>
  </rcc>
  <rcc rId="1066" ua="false" sId="2">
    <oc r="M172" t="n">
      <f>(K172*L172)+K172</f>
    </oc>
    <nc r="M172"/>
  </rcc>
  <rcc rId="1067" ua="false" sId="2">
    <oc r="K173" t="n">
      <f>SUM(K10:K172)</f>
    </oc>
    <nc r="K173"/>
  </rcc>
  <rcc rId="1068" ua="false" sId="2">
    <oc r="M173" t="n">
      <f>SUM(M10:M172)</f>
    </oc>
    <nc r="M173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100" zoomScalePageLayoutView="130" workbookViewId="0">
      <selection pane="topLeft" activeCell="U175" activeCellId="0" sqref="U174:U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3.41"/>
    <col collapsed="false" customWidth="true" hidden="false" outlineLevel="0" max="12" min="12" style="1" width="4.41"/>
    <col collapsed="false" customWidth="true" hidden="false" outlineLevel="0" max="13" min="13" style="1" width="15.41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1" t="s">
        <v>8</v>
      </c>
      <c r="G7" s="11" t="s">
        <v>9</v>
      </c>
      <c r="H7" s="12"/>
      <c r="I7" s="13" t="s">
        <v>10</v>
      </c>
      <c r="J7" s="13"/>
      <c r="K7" s="13"/>
      <c r="L7" s="13"/>
      <c r="M7" s="13"/>
      <c r="N7" s="13"/>
    </row>
    <row r="8" customFormat="false" ht="38.25" hidden="false" customHeight="false" outlineLevel="0" collapsed="false">
      <c r="A8" s="9"/>
      <c r="B8" s="9"/>
      <c r="C8" s="9"/>
      <c r="D8" s="10"/>
      <c r="E8" s="10"/>
      <c r="F8" s="11"/>
      <c r="G8" s="11"/>
      <c r="H8" s="12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4" t="s">
        <v>17</v>
      </c>
    </row>
    <row r="9" s="3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6" t="n">
        <v>6</v>
      </c>
      <c r="G9" s="16" t="n">
        <v>7</v>
      </c>
      <c r="H9" s="15" t="n">
        <v>8</v>
      </c>
      <c r="I9" s="15" t="n">
        <v>10</v>
      </c>
      <c r="J9" s="15" t="n">
        <v>11</v>
      </c>
      <c r="K9" s="15" t="n">
        <v>12</v>
      </c>
      <c r="L9" s="15" t="n">
        <v>13</v>
      </c>
      <c r="M9" s="15" t="n">
        <v>14</v>
      </c>
      <c r="N9" s="15" t="n">
        <v>15</v>
      </c>
    </row>
    <row r="10" customFormat="false" ht="68.25" hidden="false" customHeight="true" outlineLevel="0" collapsed="false">
      <c r="A10" s="17" t="n">
        <v>1</v>
      </c>
      <c r="B10" s="18" t="s">
        <v>18</v>
      </c>
      <c r="C10" s="19" t="s">
        <v>19</v>
      </c>
      <c r="D10" s="17"/>
      <c r="E10" s="17" t="n">
        <v>10</v>
      </c>
      <c r="F10" s="20" t="n">
        <v>30</v>
      </c>
      <c r="G10" s="21"/>
      <c r="H10" s="22"/>
      <c r="I10" s="23" t="n">
        <f aca="false">SUM(D10:H10)</f>
        <v>40</v>
      </c>
      <c r="J10" s="24"/>
      <c r="K10" s="25"/>
      <c r="L10" s="26"/>
      <c r="M10" s="25"/>
      <c r="N10" s="27"/>
    </row>
    <row r="11" customFormat="false" ht="23.25" hidden="false" customHeight="true" outlineLevel="0" collapsed="false">
      <c r="A11" s="17" t="n">
        <v>2</v>
      </c>
      <c r="B11" s="28" t="s">
        <v>20</v>
      </c>
      <c r="C11" s="13" t="s">
        <v>21</v>
      </c>
      <c r="D11" s="17"/>
      <c r="E11" s="17" t="n">
        <v>2</v>
      </c>
      <c r="F11" s="29" t="n">
        <v>5</v>
      </c>
      <c r="G11" s="17"/>
      <c r="H11" s="30"/>
      <c r="I11" s="23" t="n">
        <f aca="false">SUM(D11:H11)</f>
        <v>7</v>
      </c>
      <c r="J11" s="25"/>
      <c r="K11" s="25"/>
      <c r="L11" s="26"/>
      <c r="M11" s="25"/>
      <c r="N11" s="27"/>
    </row>
    <row r="12" customFormat="false" ht="32.25" hidden="false" customHeight="true" outlineLevel="0" collapsed="false">
      <c r="A12" s="17" t="n">
        <v>3</v>
      </c>
      <c r="B12" s="18" t="s">
        <v>22</v>
      </c>
      <c r="C12" s="19" t="s">
        <v>21</v>
      </c>
      <c r="D12" s="17" t="n">
        <v>8</v>
      </c>
      <c r="E12" s="17"/>
      <c r="F12" s="20" t="n">
        <v>1</v>
      </c>
      <c r="G12" s="21"/>
      <c r="H12" s="22"/>
      <c r="I12" s="23" t="n">
        <f aca="false">SUM(D12:H12)</f>
        <v>9</v>
      </c>
      <c r="J12" s="24"/>
      <c r="K12" s="25"/>
      <c r="L12" s="26"/>
      <c r="M12" s="25"/>
      <c r="N12" s="27"/>
    </row>
    <row r="13" customFormat="false" ht="52.5" hidden="false" customHeight="true" outlineLevel="0" collapsed="false">
      <c r="A13" s="17" t="n">
        <v>4</v>
      </c>
      <c r="B13" s="31" t="s">
        <v>23</v>
      </c>
      <c r="C13" s="19" t="s">
        <v>21</v>
      </c>
      <c r="D13" s="17" t="n">
        <v>20</v>
      </c>
      <c r="E13" s="17" t="n">
        <v>200</v>
      </c>
      <c r="F13" s="20" t="n">
        <v>140</v>
      </c>
      <c r="G13" s="17"/>
      <c r="H13" s="30"/>
      <c r="I13" s="23" t="n">
        <f aca="false">SUM(D13:H13)</f>
        <v>360</v>
      </c>
      <c r="J13" s="24"/>
      <c r="K13" s="25"/>
      <c r="L13" s="26"/>
      <c r="M13" s="25"/>
      <c r="N13" s="27"/>
    </row>
    <row r="14" customFormat="false" ht="30.75" hidden="false" customHeight="true" outlineLevel="0" collapsed="false">
      <c r="A14" s="17" t="n">
        <v>5</v>
      </c>
      <c r="B14" s="18" t="s">
        <v>24</v>
      </c>
      <c r="C14" s="19" t="s">
        <v>21</v>
      </c>
      <c r="D14" s="17"/>
      <c r="E14" s="17"/>
      <c r="F14" s="20" t="n">
        <v>12</v>
      </c>
      <c r="G14" s="21"/>
      <c r="H14" s="22"/>
      <c r="I14" s="23" t="n">
        <f aca="false">SUM(D14:H14)</f>
        <v>12</v>
      </c>
      <c r="J14" s="24"/>
      <c r="K14" s="25"/>
      <c r="L14" s="26"/>
      <c r="M14" s="25"/>
      <c r="N14" s="27"/>
    </row>
    <row r="15" customFormat="false" ht="31.5" hidden="false" customHeight="true" outlineLevel="0" collapsed="false">
      <c r="A15" s="17" t="n">
        <v>6</v>
      </c>
      <c r="B15" s="18" t="s">
        <v>25</v>
      </c>
      <c r="C15" s="19" t="s">
        <v>21</v>
      </c>
      <c r="D15" s="17"/>
      <c r="E15" s="17"/>
      <c r="F15" s="20" t="n">
        <v>12</v>
      </c>
      <c r="G15" s="21"/>
      <c r="H15" s="22"/>
      <c r="I15" s="23" t="n">
        <f aca="false">SUM(D15:H15)</f>
        <v>12</v>
      </c>
      <c r="J15" s="24"/>
      <c r="K15" s="25"/>
      <c r="L15" s="26"/>
      <c r="M15" s="25"/>
      <c r="N15" s="27"/>
    </row>
    <row r="16" customFormat="false" ht="36.75" hidden="false" customHeight="true" outlineLevel="0" collapsed="false">
      <c r="A16" s="17" t="n">
        <v>7</v>
      </c>
      <c r="B16" s="18" t="s">
        <v>26</v>
      </c>
      <c r="C16" s="19" t="s">
        <v>21</v>
      </c>
      <c r="D16" s="17"/>
      <c r="E16" s="17"/>
      <c r="F16" s="20" t="n">
        <v>8</v>
      </c>
      <c r="G16" s="21"/>
      <c r="H16" s="22"/>
      <c r="I16" s="23" t="n">
        <f aca="false">SUM(D16:H16)</f>
        <v>8</v>
      </c>
      <c r="J16" s="24"/>
      <c r="K16" s="25"/>
      <c r="L16" s="26"/>
      <c r="M16" s="25"/>
      <c r="N16" s="27"/>
    </row>
    <row r="17" customFormat="false" ht="33.75" hidden="false" customHeight="true" outlineLevel="0" collapsed="false">
      <c r="A17" s="17" t="n">
        <v>8</v>
      </c>
      <c r="B17" s="18" t="s">
        <v>27</v>
      </c>
      <c r="C17" s="19" t="s">
        <v>21</v>
      </c>
      <c r="D17" s="17" t="n">
        <v>300</v>
      </c>
      <c r="E17" s="17" t="n">
        <v>200</v>
      </c>
      <c r="F17" s="20" t="n">
        <v>45</v>
      </c>
      <c r="G17" s="21"/>
      <c r="H17" s="22"/>
      <c r="I17" s="23" t="n">
        <f aca="false">SUM(D17:H17)</f>
        <v>545</v>
      </c>
      <c r="J17" s="24"/>
      <c r="K17" s="25"/>
      <c r="L17" s="26"/>
      <c r="M17" s="25"/>
      <c r="N17" s="27"/>
    </row>
    <row r="18" customFormat="false" ht="19.5" hidden="false" customHeight="true" outlineLevel="0" collapsed="false">
      <c r="A18" s="17" t="n">
        <v>9</v>
      </c>
      <c r="B18" s="18" t="s">
        <v>28</v>
      </c>
      <c r="C18" s="19" t="s">
        <v>21</v>
      </c>
      <c r="D18" s="17" t="n">
        <v>50</v>
      </c>
      <c r="E18" s="17" t="n">
        <v>200</v>
      </c>
      <c r="F18" s="20" t="n">
        <v>1000</v>
      </c>
      <c r="G18" s="21"/>
      <c r="H18" s="22"/>
      <c r="I18" s="23" t="n">
        <f aca="false">SUM(D18:H18)</f>
        <v>1250</v>
      </c>
      <c r="J18" s="24"/>
      <c r="K18" s="25"/>
      <c r="L18" s="26"/>
      <c r="M18" s="25"/>
      <c r="N18" s="27"/>
    </row>
    <row r="19" customFormat="false" ht="20.25" hidden="false" customHeight="true" outlineLevel="0" collapsed="false">
      <c r="A19" s="17" t="n">
        <v>10</v>
      </c>
      <c r="B19" s="18" t="s">
        <v>29</v>
      </c>
      <c r="C19" s="19" t="s">
        <v>21</v>
      </c>
      <c r="D19" s="17" t="n">
        <v>3</v>
      </c>
      <c r="E19" s="17" t="n">
        <v>10</v>
      </c>
      <c r="F19" s="20" t="n">
        <v>5</v>
      </c>
      <c r="G19" s="21"/>
      <c r="H19" s="22" t="n">
        <v>3</v>
      </c>
      <c r="I19" s="23" t="n">
        <f aca="false">SUM(D19:H19)</f>
        <v>21</v>
      </c>
      <c r="J19" s="24"/>
      <c r="K19" s="25"/>
      <c r="L19" s="26"/>
      <c r="M19" s="25"/>
      <c r="N19" s="27"/>
    </row>
    <row r="20" customFormat="false" ht="24" hidden="false" customHeight="true" outlineLevel="0" collapsed="false">
      <c r="A20" s="17" t="n">
        <v>11</v>
      </c>
      <c r="B20" s="18" t="s">
        <v>30</v>
      </c>
      <c r="C20" s="19" t="s">
        <v>21</v>
      </c>
      <c r="D20" s="17" t="n">
        <v>10</v>
      </c>
      <c r="E20" s="17"/>
      <c r="F20" s="20" t="n">
        <v>6</v>
      </c>
      <c r="G20" s="21"/>
      <c r="H20" s="22"/>
      <c r="I20" s="23" t="n">
        <f aca="false">SUM(D20:H20)</f>
        <v>16</v>
      </c>
      <c r="J20" s="24"/>
      <c r="K20" s="25"/>
      <c r="L20" s="26"/>
      <c r="M20" s="25"/>
      <c r="N20" s="27"/>
    </row>
    <row r="21" customFormat="false" ht="18.75" hidden="false" customHeight="true" outlineLevel="0" collapsed="false">
      <c r="A21" s="17" t="n">
        <v>12</v>
      </c>
      <c r="B21" s="18" t="s">
        <v>31</v>
      </c>
      <c r="C21" s="19" t="s">
        <v>21</v>
      </c>
      <c r="D21" s="17"/>
      <c r="E21" s="17"/>
      <c r="F21" s="20" t="n">
        <v>3</v>
      </c>
      <c r="G21" s="21"/>
      <c r="H21" s="22"/>
      <c r="I21" s="23" t="n">
        <f aca="false">SUM(D21:H21)</f>
        <v>3</v>
      </c>
      <c r="J21" s="24"/>
      <c r="K21" s="25"/>
      <c r="L21" s="26"/>
      <c r="M21" s="25"/>
      <c r="N21" s="27"/>
    </row>
    <row r="22" customFormat="false" ht="27" hidden="false" customHeight="true" outlineLevel="0" collapsed="false">
      <c r="A22" s="17" t="n">
        <v>13</v>
      </c>
      <c r="B22" s="18" t="s">
        <v>32</v>
      </c>
      <c r="C22" s="19" t="s">
        <v>21</v>
      </c>
      <c r="D22" s="17"/>
      <c r="E22" s="17"/>
      <c r="F22" s="20" t="n">
        <v>4</v>
      </c>
      <c r="G22" s="21"/>
      <c r="H22" s="22"/>
      <c r="I22" s="23" t="n">
        <f aca="false">SUM(D22:H22)</f>
        <v>4</v>
      </c>
      <c r="J22" s="24"/>
      <c r="K22" s="25"/>
      <c r="L22" s="26"/>
      <c r="M22" s="25"/>
      <c r="N22" s="27"/>
    </row>
    <row r="23" customFormat="false" ht="24" hidden="false" customHeight="true" outlineLevel="0" collapsed="false">
      <c r="A23" s="17" t="n">
        <v>14</v>
      </c>
      <c r="B23" s="18" t="s">
        <v>33</v>
      </c>
      <c r="C23" s="19" t="s">
        <v>21</v>
      </c>
      <c r="D23" s="17"/>
      <c r="E23" s="17"/>
      <c r="F23" s="20" t="n">
        <v>104</v>
      </c>
      <c r="G23" s="21"/>
      <c r="H23" s="22"/>
      <c r="I23" s="23" t="n">
        <f aca="false">SUM(D23:H23)</f>
        <v>104</v>
      </c>
      <c r="J23" s="24"/>
      <c r="K23" s="25"/>
      <c r="L23" s="26"/>
      <c r="M23" s="25"/>
      <c r="N23" s="27"/>
    </row>
    <row r="24" customFormat="false" ht="27" hidden="false" customHeight="true" outlineLevel="0" collapsed="false">
      <c r="A24" s="17" t="n">
        <v>15</v>
      </c>
      <c r="B24" s="18" t="s">
        <v>34</v>
      </c>
      <c r="C24" s="19" t="s">
        <v>21</v>
      </c>
      <c r="D24" s="17"/>
      <c r="E24" s="17"/>
      <c r="F24" s="20" t="n">
        <v>3</v>
      </c>
      <c r="G24" s="21"/>
      <c r="H24" s="22"/>
      <c r="I24" s="23" t="n">
        <f aca="false">SUM(D24:H24)</f>
        <v>3</v>
      </c>
      <c r="J24" s="24"/>
      <c r="K24" s="25"/>
      <c r="L24" s="26"/>
      <c r="M24" s="25"/>
      <c r="N24" s="27"/>
    </row>
    <row r="25" customFormat="false" ht="27" hidden="false" customHeight="true" outlineLevel="0" collapsed="false">
      <c r="A25" s="17" t="n">
        <v>16</v>
      </c>
      <c r="B25" s="18" t="s">
        <v>35</v>
      </c>
      <c r="C25" s="19" t="s">
        <v>21</v>
      </c>
      <c r="D25" s="17" t="n">
        <v>1</v>
      </c>
      <c r="E25" s="17"/>
      <c r="F25" s="20"/>
      <c r="G25" s="21"/>
      <c r="H25" s="22"/>
      <c r="I25" s="23" t="n">
        <f aca="false">SUM(D25:H25)</f>
        <v>1</v>
      </c>
      <c r="J25" s="24"/>
      <c r="K25" s="25"/>
      <c r="L25" s="26"/>
      <c r="M25" s="25"/>
      <c r="N25" s="27"/>
    </row>
    <row r="26" customFormat="false" ht="27" hidden="false" customHeight="true" outlineLevel="0" collapsed="false">
      <c r="A26" s="17" t="n">
        <v>17</v>
      </c>
      <c r="B26" s="18" t="s">
        <v>36</v>
      </c>
      <c r="C26" s="19" t="s">
        <v>21</v>
      </c>
      <c r="D26" s="17" t="n">
        <v>60</v>
      </c>
      <c r="E26" s="17"/>
      <c r="F26" s="20"/>
      <c r="G26" s="21"/>
      <c r="H26" s="22"/>
      <c r="I26" s="23" t="n">
        <f aca="false">SUM(D26:H26)</f>
        <v>60</v>
      </c>
      <c r="J26" s="24"/>
      <c r="K26" s="25"/>
      <c r="L26" s="26"/>
      <c r="M26" s="25"/>
      <c r="N26" s="27"/>
    </row>
    <row r="27" customFormat="false" ht="30" hidden="false" customHeight="true" outlineLevel="0" collapsed="false">
      <c r="A27" s="17" t="n">
        <v>18</v>
      </c>
      <c r="B27" s="18" t="s">
        <v>37</v>
      </c>
      <c r="C27" s="19" t="s">
        <v>21</v>
      </c>
      <c r="D27" s="17" t="n">
        <v>3</v>
      </c>
      <c r="E27" s="17"/>
      <c r="F27" s="20"/>
      <c r="G27" s="21"/>
      <c r="H27" s="22"/>
      <c r="I27" s="23" t="n">
        <f aca="false">SUM(D27:H27)</f>
        <v>3</v>
      </c>
      <c r="J27" s="24"/>
      <c r="K27" s="25"/>
      <c r="L27" s="26"/>
      <c r="M27" s="25"/>
      <c r="N27" s="27"/>
    </row>
    <row r="28" customFormat="false" ht="26.25" hidden="false" customHeight="true" outlineLevel="0" collapsed="false">
      <c r="A28" s="17" t="n">
        <v>19</v>
      </c>
      <c r="B28" s="18" t="s">
        <v>38</v>
      </c>
      <c r="C28" s="19" t="s">
        <v>19</v>
      </c>
      <c r="D28" s="17"/>
      <c r="E28" s="17" t="n">
        <v>2000</v>
      </c>
      <c r="F28" s="20" t="n">
        <v>35000</v>
      </c>
      <c r="G28" s="21"/>
      <c r="H28" s="22"/>
      <c r="I28" s="23" t="n">
        <f aca="false">SUM(D28:H28)</f>
        <v>37000</v>
      </c>
      <c r="J28" s="24"/>
      <c r="K28" s="25"/>
      <c r="L28" s="26"/>
      <c r="M28" s="25"/>
      <c r="N28" s="27"/>
    </row>
    <row r="29" customFormat="false" ht="29.25" hidden="false" customHeight="true" outlineLevel="0" collapsed="false">
      <c r="A29" s="17" t="n">
        <v>20</v>
      </c>
      <c r="B29" s="18" t="s">
        <v>39</v>
      </c>
      <c r="C29" s="19" t="s">
        <v>19</v>
      </c>
      <c r="D29" s="17"/>
      <c r="E29" s="17" t="n">
        <v>1500</v>
      </c>
      <c r="F29" s="20" t="n">
        <v>2000</v>
      </c>
      <c r="G29" s="21"/>
      <c r="H29" s="22"/>
      <c r="I29" s="23" t="n">
        <f aca="false">SUM(D29:H29)</f>
        <v>3500</v>
      </c>
      <c r="J29" s="24"/>
      <c r="K29" s="25"/>
      <c r="L29" s="26"/>
      <c r="M29" s="25"/>
      <c r="N29" s="27"/>
    </row>
    <row r="30" customFormat="false" ht="27.75" hidden="false" customHeight="true" outlineLevel="0" collapsed="false">
      <c r="A30" s="17" t="n">
        <v>21</v>
      </c>
      <c r="B30" s="18" t="s">
        <v>40</v>
      </c>
      <c r="C30" s="19" t="s">
        <v>21</v>
      </c>
      <c r="D30" s="17"/>
      <c r="E30" s="17"/>
      <c r="F30" s="20" t="n">
        <v>4</v>
      </c>
      <c r="G30" s="21"/>
      <c r="H30" s="22"/>
      <c r="I30" s="23" t="n">
        <f aca="false">SUM(D30:H30)</f>
        <v>4</v>
      </c>
      <c r="J30" s="24"/>
      <c r="K30" s="25"/>
      <c r="L30" s="26"/>
      <c r="M30" s="25"/>
      <c r="N30" s="27"/>
    </row>
    <row r="31" customFormat="false" ht="18" hidden="false" customHeight="true" outlineLevel="0" collapsed="false">
      <c r="A31" s="17" t="n">
        <v>22</v>
      </c>
      <c r="B31" s="18" t="s">
        <v>41</v>
      </c>
      <c r="C31" s="19" t="s">
        <v>21</v>
      </c>
      <c r="D31" s="17"/>
      <c r="E31" s="17"/>
      <c r="F31" s="20" t="n">
        <v>4</v>
      </c>
      <c r="G31" s="21"/>
      <c r="H31" s="22"/>
      <c r="I31" s="23" t="n">
        <f aca="false">SUM(D31:H31)</f>
        <v>4</v>
      </c>
      <c r="J31" s="24"/>
      <c r="K31" s="25"/>
      <c r="L31" s="26"/>
      <c r="M31" s="25"/>
      <c r="N31" s="27"/>
    </row>
    <row r="32" customFormat="false" ht="20.25" hidden="false" customHeight="true" outlineLevel="0" collapsed="false">
      <c r="A32" s="17" t="n">
        <v>23</v>
      </c>
      <c r="B32" s="18" t="s">
        <v>42</v>
      </c>
      <c r="C32" s="19" t="s">
        <v>21</v>
      </c>
      <c r="D32" s="17"/>
      <c r="E32" s="17"/>
      <c r="F32" s="20" t="n">
        <v>5</v>
      </c>
      <c r="G32" s="21"/>
      <c r="H32" s="22"/>
      <c r="I32" s="23" t="n">
        <f aca="false">SUM(D32:H32)</f>
        <v>5</v>
      </c>
      <c r="J32" s="24"/>
      <c r="K32" s="25"/>
      <c r="L32" s="26"/>
      <c r="M32" s="25"/>
      <c r="N32" s="27"/>
    </row>
    <row r="33" customFormat="false" ht="33.75" hidden="false" customHeight="true" outlineLevel="0" collapsed="false">
      <c r="A33" s="17" t="n">
        <v>24</v>
      </c>
      <c r="B33" s="18" t="s">
        <v>43</v>
      </c>
      <c r="C33" s="19" t="s">
        <v>21</v>
      </c>
      <c r="D33" s="17"/>
      <c r="E33" s="17"/>
      <c r="F33" s="20" t="n">
        <v>4</v>
      </c>
      <c r="G33" s="21"/>
      <c r="H33" s="22"/>
      <c r="I33" s="23" t="n">
        <f aca="false">SUM(D33:H33)</f>
        <v>4</v>
      </c>
      <c r="J33" s="24"/>
      <c r="K33" s="25"/>
      <c r="L33" s="26"/>
      <c r="M33" s="25"/>
      <c r="N33" s="27"/>
    </row>
    <row r="34" customFormat="false" ht="24" hidden="false" customHeight="true" outlineLevel="0" collapsed="false">
      <c r="A34" s="17" t="n">
        <v>25</v>
      </c>
      <c r="B34" s="18" t="s">
        <v>44</v>
      </c>
      <c r="C34" s="19" t="s">
        <v>21</v>
      </c>
      <c r="D34" s="17"/>
      <c r="E34" s="17"/>
      <c r="F34" s="20" t="n">
        <v>3</v>
      </c>
      <c r="G34" s="21"/>
      <c r="H34" s="22"/>
      <c r="I34" s="23" t="n">
        <f aca="false">SUM(D34:H34)</f>
        <v>3</v>
      </c>
      <c r="J34" s="24"/>
      <c r="K34" s="25"/>
      <c r="L34" s="26"/>
      <c r="M34" s="25"/>
      <c r="N34" s="27"/>
    </row>
    <row r="35" customFormat="false" ht="25.5" hidden="false" customHeight="true" outlineLevel="0" collapsed="false">
      <c r="A35" s="17" t="n">
        <v>26</v>
      </c>
      <c r="B35" s="18" t="s">
        <v>45</v>
      </c>
      <c r="C35" s="19" t="s">
        <v>21</v>
      </c>
      <c r="D35" s="17"/>
      <c r="E35" s="17"/>
      <c r="F35" s="20" t="n">
        <v>5</v>
      </c>
      <c r="G35" s="21"/>
      <c r="H35" s="22"/>
      <c r="I35" s="23" t="n">
        <f aca="false">SUM(D35:H35)</f>
        <v>5</v>
      </c>
      <c r="J35" s="24"/>
      <c r="K35" s="25"/>
      <c r="L35" s="26"/>
      <c r="M35" s="25"/>
      <c r="N35" s="27"/>
    </row>
    <row r="36" customFormat="false" ht="25.5" hidden="false" customHeight="true" outlineLevel="0" collapsed="false">
      <c r="A36" s="17" t="n">
        <v>27</v>
      </c>
      <c r="B36" s="18" t="s">
        <v>46</v>
      </c>
      <c r="C36" s="19" t="s">
        <v>21</v>
      </c>
      <c r="D36" s="17"/>
      <c r="E36" s="17"/>
      <c r="F36" s="20" t="n">
        <v>5</v>
      </c>
      <c r="G36" s="21"/>
      <c r="H36" s="22"/>
      <c r="I36" s="23" t="n">
        <f aca="false">SUM(D36:H36)</f>
        <v>5</v>
      </c>
      <c r="J36" s="24"/>
      <c r="K36" s="25"/>
      <c r="L36" s="26"/>
      <c r="M36" s="25"/>
      <c r="N36" s="27"/>
    </row>
    <row r="37" customFormat="false" ht="30" hidden="false" customHeight="true" outlineLevel="0" collapsed="false">
      <c r="A37" s="17" t="n">
        <v>28</v>
      </c>
      <c r="B37" s="18" t="s">
        <v>47</v>
      </c>
      <c r="C37" s="19" t="s">
        <v>21</v>
      </c>
      <c r="D37" s="17"/>
      <c r="E37" s="17"/>
      <c r="F37" s="20" t="n">
        <v>5</v>
      </c>
      <c r="G37" s="21"/>
      <c r="H37" s="22"/>
      <c r="I37" s="23" t="n">
        <f aca="false">SUM(D37:H37)</f>
        <v>5</v>
      </c>
      <c r="J37" s="24"/>
      <c r="K37" s="25"/>
      <c r="L37" s="26"/>
      <c r="M37" s="25"/>
      <c r="N37" s="27"/>
    </row>
    <row r="38" customFormat="false" ht="31.5" hidden="false" customHeight="true" outlineLevel="0" collapsed="false">
      <c r="A38" s="17" t="n">
        <v>29</v>
      </c>
      <c r="B38" s="18" t="s">
        <v>48</v>
      </c>
      <c r="C38" s="19" t="s">
        <v>21</v>
      </c>
      <c r="D38" s="17"/>
      <c r="E38" s="17"/>
      <c r="F38" s="20" t="n">
        <v>4</v>
      </c>
      <c r="G38" s="21"/>
      <c r="H38" s="22"/>
      <c r="I38" s="23" t="n">
        <f aca="false">SUM(D38:H38)</f>
        <v>4</v>
      </c>
      <c r="J38" s="24"/>
      <c r="K38" s="25"/>
      <c r="L38" s="26"/>
      <c r="M38" s="25"/>
      <c r="N38" s="27"/>
    </row>
    <row r="39" customFormat="false" ht="24" hidden="false" customHeight="true" outlineLevel="0" collapsed="false">
      <c r="A39" s="17" t="n">
        <v>30</v>
      </c>
      <c r="B39" s="18" t="s">
        <v>49</v>
      </c>
      <c r="C39" s="19" t="s">
        <v>21</v>
      </c>
      <c r="D39" s="17" t="n">
        <v>1</v>
      </c>
      <c r="E39" s="17" t="n">
        <v>3</v>
      </c>
      <c r="F39" s="20" t="n">
        <v>8</v>
      </c>
      <c r="G39" s="21" t="n">
        <v>2</v>
      </c>
      <c r="H39" s="22" t="n">
        <v>1</v>
      </c>
      <c r="I39" s="23" t="n">
        <f aca="false">SUM(D39:H39)</f>
        <v>15</v>
      </c>
      <c r="J39" s="24"/>
      <c r="K39" s="25"/>
      <c r="L39" s="26"/>
      <c r="M39" s="25"/>
      <c r="N39" s="27"/>
    </row>
    <row r="40" customFormat="false" ht="25.5" hidden="false" customHeight="true" outlineLevel="0" collapsed="false">
      <c r="A40" s="17" t="n">
        <v>31</v>
      </c>
      <c r="B40" s="18" t="s">
        <v>50</v>
      </c>
      <c r="C40" s="32" t="s">
        <v>21</v>
      </c>
      <c r="D40" s="17"/>
      <c r="E40" s="17" t="n">
        <v>1</v>
      </c>
      <c r="F40" s="20"/>
      <c r="G40" s="21"/>
      <c r="H40" s="22"/>
      <c r="I40" s="23" t="n">
        <f aca="false">SUM(D40:H40)</f>
        <v>1</v>
      </c>
      <c r="J40" s="24"/>
      <c r="K40" s="25"/>
      <c r="L40" s="26"/>
      <c r="M40" s="25"/>
      <c r="N40" s="27"/>
    </row>
    <row r="41" customFormat="false" ht="28.5" hidden="false" customHeight="true" outlineLevel="0" collapsed="false">
      <c r="A41" s="17" t="n">
        <v>32</v>
      </c>
      <c r="B41" s="18" t="s">
        <v>51</v>
      </c>
      <c r="C41" s="19" t="s">
        <v>21</v>
      </c>
      <c r="D41" s="17" t="n">
        <v>10</v>
      </c>
      <c r="E41" s="17"/>
      <c r="F41" s="20" t="n">
        <v>3000</v>
      </c>
      <c r="G41" s="21" t="n">
        <v>20</v>
      </c>
      <c r="H41" s="22" t="n">
        <v>5</v>
      </c>
      <c r="I41" s="23" t="n">
        <f aca="false">SUM(D41:H41)</f>
        <v>3035</v>
      </c>
      <c r="J41" s="24"/>
      <c r="K41" s="25"/>
      <c r="L41" s="26"/>
      <c r="M41" s="25"/>
      <c r="N41" s="27"/>
    </row>
    <row r="42" customFormat="false" ht="27.75" hidden="false" customHeight="true" outlineLevel="0" collapsed="false">
      <c r="A42" s="17" t="n">
        <v>33</v>
      </c>
      <c r="B42" s="33" t="s">
        <v>52</v>
      </c>
      <c r="C42" s="19" t="s">
        <v>21</v>
      </c>
      <c r="D42" s="17"/>
      <c r="E42" s="17"/>
      <c r="F42" s="20" t="n">
        <v>10</v>
      </c>
      <c r="G42" s="21"/>
      <c r="H42" s="22"/>
      <c r="I42" s="23" t="n">
        <f aca="false">SUM(D42:H42)</f>
        <v>10</v>
      </c>
      <c r="J42" s="24"/>
      <c r="K42" s="25"/>
      <c r="L42" s="26"/>
      <c r="M42" s="25"/>
      <c r="N42" s="27"/>
    </row>
    <row r="43" customFormat="false" ht="26.25" hidden="false" customHeight="true" outlineLevel="0" collapsed="false">
      <c r="A43" s="17" t="n">
        <v>34</v>
      </c>
      <c r="B43" s="34" t="s">
        <v>53</v>
      </c>
      <c r="C43" s="32" t="s">
        <v>21</v>
      </c>
      <c r="D43" s="17" t="n">
        <v>15</v>
      </c>
      <c r="E43" s="17"/>
      <c r="F43" s="20"/>
      <c r="G43" s="17"/>
      <c r="H43" s="30"/>
      <c r="I43" s="23" t="n">
        <f aca="false">SUM(D43:H43)</f>
        <v>15</v>
      </c>
      <c r="J43" s="24"/>
      <c r="K43" s="25"/>
      <c r="L43" s="26"/>
      <c r="M43" s="25"/>
      <c r="N43" s="27"/>
    </row>
    <row r="44" customFormat="false" ht="19.5" hidden="false" customHeight="true" outlineLevel="0" collapsed="false">
      <c r="A44" s="17" t="n">
        <v>35</v>
      </c>
      <c r="B44" s="18" t="s">
        <v>54</v>
      </c>
      <c r="C44" s="19" t="s">
        <v>21</v>
      </c>
      <c r="D44" s="17"/>
      <c r="E44" s="17" t="n">
        <v>5</v>
      </c>
      <c r="F44" s="20" t="n">
        <v>12</v>
      </c>
      <c r="G44" s="21"/>
      <c r="H44" s="22"/>
      <c r="I44" s="23" t="n">
        <f aca="false">SUM(D44:H44)</f>
        <v>17</v>
      </c>
      <c r="J44" s="24"/>
      <c r="K44" s="25"/>
      <c r="L44" s="26"/>
      <c r="M44" s="25"/>
      <c r="N44" s="27"/>
    </row>
    <row r="45" customFormat="false" ht="16.5" hidden="false" customHeight="true" outlineLevel="0" collapsed="false">
      <c r="A45" s="17" t="n">
        <v>36</v>
      </c>
      <c r="B45" s="18" t="s">
        <v>55</v>
      </c>
      <c r="C45" s="19" t="s">
        <v>21</v>
      </c>
      <c r="D45" s="17"/>
      <c r="E45" s="17" t="n">
        <v>2</v>
      </c>
      <c r="F45" s="20" t="n">
        <v>8</v>
      </c>
      <c r="G45" s="21"/>
      <c r="H45" s="22"/>
      <c r="I45" s="23" t="n">
        <f aca="false">SUM(D45:H45)</f>
        <v>10</v>
      </c>
      <c r="J45" s="24"/>
      <c r="K45" s="25"/>
      <c r="L45" s="26"/>
      <c r="M45" s="25"/>
      <c r="N45" s="27"/>
    </row>
    <row r="46" customFormat="false" ht="18" hidden="false" customHeight="true" outlineLevel="0" collapsed="false">
      <c r="A46" s="17" t="n">
        <v>37</v>
      </c>
      <c r="B46" s="33" t="s">
        <v>56</v>
      </c>
      <c r="C46" s="19" t="s">
        <v>21</v>
      </c>
      <c r="D46" s="17"/>
      <c r="E46" s="17" t="n">
        <v>2</v>
      </c>
      <c r="F46" s="20" t="n">
        <v>2</v>
      </c>
      <c r="G46" s="21"/>
      <c r="H46" s="22"/>
      <c r="I46" s="23" t="n">
        <f aca="false">SUM(D46:H46)</f>
        <v>4</v>
      </c>
      <c r="J46" s="24"/>
      <c r="K46" s="25"/>
      <c r="L46" s="26"/>
      <c r="M46" s="25"/>
      <c r="N46" s="27"/>
    </row>
    <row r="47" customFormat="false" ht="31.5" hidden="false" customHeight="true" outlineLevel="0" collapsed="false">
      <c r="A47" s="17" t="n">
        <v>38</v>
      </c>
      <c r="B47" s="18" t="s">
        <v>57</v>
      </c>
      <c r="C47" s="19" t="s">
        <v>21</v>
      </c>
      <c r="D47" s="17"/>
      <c r="E47" s="17" t="n">
        <v>4</v>
      </c>
      <c r="F47" s="20"/>
      <c r="G47" s="21"/>
      <c r="H47" s="22"/>
      <c r="I47" s="23" t="n">
        <f aca="false">SUM(D47:H47)</f>
        <v>4</v>
      </c>
      <c r="J47" s="24"/>
      <c r="K47" s="25"/>
      <c r="L47" s="26"/>
      <c r="M47" s="25"/>
      <c r="N47" s="27"/>
    </row>
    <row r="48" customFormat="false" ht="22.5" hidden="false" customHeight="true" outlineLevel="0" collapsed="false">
      <c r="A48" s="17" t="n">
        <v>39</v>
      </c>
      <c r="B48" s="18" t="s">
        <v>58</v>
      </c>
      <c r="C48" s="19" t="s">
        <v>19</v>
      </c>
      <c r="D48" s="17" t="n">
        <v>1</v>
      </c>
      <c r="E48" s="17" t="n">
        <v>1</v>
      </c>
      <c r="F48" s="20" t="n">
        <v>1</v>
      </c>
      <c r="G48" s="21" t="n">
        <v>1</v>
      </c>
      <c r="H48" s="22" t="n">
        <v>1</v>
      </c>
      <c r="I48" s="23" t="n">
        <f aca="false">SUM(D48:H48)</f>
        <v>5</v>
      </c>
      <c r="J48" s="24"/>
      <c r="K48" s="25"/>
      <c r="L48" s="26"/>
      <c r="M48" s="25"/>
      <c r="N48" s="27"/>
    </row>
    <row r="49" customFormat="false" ht="25.5" hidden="false" customHeight="true" outlineLevel="0" collapsed="false">
      <c r="A49" s="17" t="n">
        <v>40</v>
      </c>
      <c r="B49" s="18" t="s">
        <v>59</v>
      </c>
      <c r="C49" s="19" t="s">
        <v>19</v>
      </c>
      <c r="D49" s="17"/>
      <c r="E49" s="17" t="n">
        <v>1</v>
      </c>
      <c r="F49" s="20"/>
      <c r="G49" s="21" t="n">
        <v>1</v>
      </c>
      <c r="H49" s="22" t="n">
        <v>1</v>
      </c>
      <c r="I49" s="23" t="n">
        <f aca="false">SUM(D49:H49)</f>
        <v>3</v>
      </c>
      <c r="J49" s="24"/>
      <c r="K49" s="25"/>
      <c r="L49" s="26"/>
      <c r="M49" s="25"/>
      <c r="N49" s="27"/>
    </row>
    <row r="50" customFormat="false" ht="63.75" hidden="false" customHeight="true" outlineLevel="0" collapsed="false">
      <c r="A50" s="17" t="n">
        <v>41</v>
      </c>
      <c r="B50" s="18" t="s">
        <v>60</v>
      </c>
      <c r="C50" s="19" t="s">
        <v>21</v>
      </c>
      <c r="D50" s="17"/>
      <c r="E50" s="17"/>
      <c r="F50" s="20" t="n">
        <v>25</v>
      </c>
      <c r="G50" s="21"/>
      <c r="H50" s="22"/>
      <c r="I50" s="23" t="n">
        <f aca="false">SUM(D50:H50)</f>
        <v>25</v>
      </c>
      <c r="J50" s="24"/>
      <c r="K50" s="25"/>
      <c r="L50" s="26"/>
      <c r="M50" s="25"/>
      <c r="N50" s="27"/>
    </row>
    <row r="51" customFormat="false" ht="45.75" hidden="false" customHeight="true" outlineLevel="0" collapsed="false">
      <c r="A51" s="17" t="n">
        <v>42</v>
      </c>
      <c r="B51" s="18" t="s">
        <v>61</v>
      </c>
      <c r="C51" s="19" t="s">
        <v>21</v>
      </c>
      <c r="D51" s="17"/>
      <c r="E51" s="17" t="n">
        <v>3</v>
      </c>
      <c r="F51" s="20" t="n">
        <v>10</v>
      </c>
      <c r="G51" s="21"/>
      <c r="H51" s="22"/>
      <c r="I51" s="23" t="n">
        <f aca="false">SUM(D51:H51)</f>
        <v>13</v>
      </c>
      <c r="J51" s="24"/>
      <c r="K51" s="25"/>
      <c r="L51" s="26"/>
      <c r="M51" s="25"/>
      <c r="N51" s="27"/>
    </row>
    <row r="52" customFormat="false" ht="36" hidden="false" customHeight="true" outlineLevel="0" collapsed="false">
      <c r="A52" s="17" t="n">
        <v>43</v>
      </c>
      <c r="B52" s="28" t="s">
        <v>62</v>
      </c>
      <c r="C52" s="13" t="s">
        <v>19</v>
      </c>
      <c r="D52" s="17"/>
      <c r="E52" s="17"/>
      <c r="F52" s="29" t="n">
        <v>50</v>
      </c>
      <c r="G52" s="17"/>
      <c r="H52" s="30"/>
      <c r="I52" s="23" t="n">
        <f aca="false">SUM(D52:H52)</f>
        <v>50</v>
      </c>
      <c r="J52" s="25"/>
      <c r="K52" s="25"/>
      <c r="L52" s="26"/>
      <c r="M52" s="25"/>
      <c r="N52" s="27"/>
    </row>
    <row r="53" customFormat="false" ht="108" hidden="false" customHeight="true" outlineLevel="0" collapsed="false">
      <c r="A53" s="17" t="n">
        <v>44</v>
      </c>
      <c r="B53" s="33" t="s">
        <v>63</v>
      </c>
      <c r="C53" s="35" t="s">
        <v>64</v>
      </c>
      <c r="D53" s="17" t="n">
        <v>15</v>
      </c>
      <c r="E53" s="17" t="n">
        <v>30</v>
      </c>
      <c r="F53" s="20" t="n">
        <v>20</v>
      </c>
      <c r="G53" s="17"/>
      <c r="H53" s="30"/>
      <c r="I53" s="23" t="n">
        <f aca="false">SUM(D53:H53)</f>
        <v>65</v>
      </c>
      <c r="J53" s="24"/>
      <c r="K53" s="25"/>
      <c r="L53" s="26"/>
      <c r="M53" s="25"/>
      <c r="N53" s="27"/>
    </row>
    <row r="54" customFormat="false" ht="54.75" hidden="false" customHeight="true" outlineLevel="0" collapsed="false">
      <c r="A54" s="17" t="n">
        <v>45</v>
      </c>
      <c r="B54" s="18" t="s">
        <v>65</v>
      </c>
      <c r="C54" s="35" t="s">
        <v>21</v>
      </c>
      <c r="D54" s="17" t="n">
        <v>24</v>
      </c>
      <c r="E54" s="17" t="n">
        <v>20</v>
      </c>
      <c r="F54" s="20" t="n">
        <v>40</v>
      </c>
      <c r="G54" s="17"/>
      <c r="H54" s="30"/>
      <c r="I54" s="23" t="n">
        <f aca="false">SUM(D54:H54)</f>
        <v>84</v>
      </c>
      <c r="J54" s="24"/>
      <c r="K54" s="25"/>
      <c r="L54" s="26"/>
      <c r="M54" s="25"/>
      <c r="N54" s="27"/>
    </row>
    <row r="55" customFormat="false" ht="44.25" hidden="false" customHeight="true" outlineLevel="0" collapsed="false">
      <c r="A55" s="17" t="n">
        <v>46</v>
      </c>
      <c r="B55" s="18" t="s">
        <v>66</v>
      </c>
      <c r="C55" s="19" t="s">
        <v>21</v>
      </c>
      <c r="D55" s="17" t="n">
        <v>400</v>
      </c>
      <c r="E55" s="17" t="n">
        <v>400</v>
      </c>
      <c r="F55" s="20" t="n">
        <v>1500</v>
      </c>
      <c r="G55" s="21"/>
      <c r="H55" s="22"/>
      <c r="I55" s="23" t="n">
        <f aca="false">SUM(D55:H55)</f>
        <v>2300</v>
      </c>
      <c r="J55" s="24"/>
      <c r="K55" s="25"/>
      <c r="L55" s="26"/>
      <c r="M55" s="25"/>
      <c r="N55" s="27"/>
    </row>
    <row r="56" customFormat="false" ht="45.75" hidden="false" customHeight="true" outlineLevel="0" collapsed="false">
      <c r="A56" s="17" t="n">
        <v>47</v>
      </c>
      <c r="B56" s="18" t="s">
        <v>67</v>
      </c>
      <c r="C56" s="19" t="s">
        <v>21</v>
      </c>
      <c r="D56" s="17" t="n">
        <v>50</v>
      </c>
      <c r="E56" s="17"/>
      <c r="F56" s="20"/>
      <c r="G56" s="21"/>
      <c r="H56" s="22"/>
      <c r="I56" s="23" t="n">
        <f aca="false">SUM(D56:H56)</f>
        <v>50</v>
      </c>
      <c r="J56" s="24"/>
      <c r="K56" s="25"/>
      <c r="L56" s="26"/>
      <c r="M56" s="25"/>
      <c r="N56" s="27"/>
    </row>
    <row r="57" customFormat="false" ht="27.75" hidden="false" customHeight="true" outlineLevel="0" collapsed="false">
      <c r="A57" s="17" t="n">
        <v>48</v>
      </c>
      <c r="B57" s="33" t="s">
        <v>68</v>
      </c>
      <c r="C57" s="19" t="s">
        <v>19</v>
      </c>
      <c r="D57" s="17"/>
      <c r="E57" s="17"/>
      <c r="F57" s="20" t="n">
        <v>100</v>
      </c>
      <c r="G57" s="21"/>
      <c r="H57" s="22"/>
      <c r="I57" s="23" t="n">
        <f aca="false">SUM(D57:H57)</f>
        <v>100</v>
      </c>
      <c r="J57" s="24"/>
      <c r="K57" s="25"/>
      <c r="L57" s="26"/>
      <c r="M57" s="25"/>
      <c r="N57" s="27"/>
    </row>
    <row r="58" customFormat="false" ht="26.25" hidden="false" customHeight="true" outlineLevel="0" collapsed="false">
      <c r="A58" s="17" t="n">
        <v>49</v>
      </c>
      <c r="B58" s="33" t="s">
        <v>69</v>
      </c>
      <c r="C58" s="19" t="s">
        <v>19</v>
      </c>
      <c r="D58" s="17"/>
      <c r="E58" s="17"/>
      <c r="F58" s="20" t="n">
        <v>180</v>
      </c>
      <c r="G58" s="21"/>
      <c r="H58" s="22"/>
      <c r="I58" s="23" t="n">
        <f aca="false">SUM(D58:H58)</f>
        <v>180</v>
      </c>
      <c r="J58" s="24"/>
      <c r="K58" s="25"/>
      <c r="L58" s="26"/>
      <c r="M58" s="25"/>
      <c r="N58" s="27"/>
    </row>
    <row r="59" customFormat="false" ht="38.25" hidden="false" customHeight="true" outlineLevel="0" collapsed="false">
      <c r="A59" s="17" t="n">
        <v>50</v>
      </c>
      <c r="B59" s="33" t="s">
        <v>70</v>
      </c>
      <c r="C59" s="13" t="s">
        <v>71</v>
      </c>
      <c r="D59" s="17"/>
      <c r="E59" s="17"/>
      <c r="F59" s="20" t="n">
        <v>180</v>
      </c>
      <c r="G59" s="17"/>
      <c r="H59" s="30"/>
      <c r="I59" s="23" t="n">
        <f aca="false">SUM(D59:H59)</f>
        <v>180</v>
      </c>
      <c r="J59" s="24"/>
      <c r="K59" s="25"/>
      <c r="L59" s="26"/>
      <c r="M59" s="25"/>
      <c r="N59" s="27"/>
    </row>
    <row r="60" customFormat="false" ht="41.25" hidden="false" customHeight="true" outlineLevel="0" collapsed="false">
      <c r="A60" s="17" t="n">
        <v>51</v>
      </c>
      <c r="B60" s="33" t="s">
        <v>72</v>
      </c>
      <c r="C60" s="19" t="s">
        <v>19</v>
      </c>
      <c r="D60" s="17" t="n">
        <v>50</v>
      </c>
      <c r="E60" s="17"/>
      <c r="F60" s="20" t="n">
        <v>180</v>
      </c>
      <c r="G60" s="21"/>
      <c r="H60" s="22"/>
      <c r="I60" s="23" t="n">
        <f aca="false">SUM(D60:H60)</f>
        <v>230</v>
      </c>
      <c r="J60" s="24"/>
      <c r="K60" s="25"/>
      <c r="L60" s="26"/>
      <c r="M60" s="25"/>
      <c r="N60" s="27"/>
    </row>
    <row r="61" customFormat="false" ht="40.5" hidden="false" customHeight="true" outlineLevel="0" collapsed="false">
      <c r="A61" s="17" t="n">
        <v>52</v>
      </c>
      <c r="B61" s="18" t="s">
        <v>73</v>
      </c>
      <c r="C61" s="19" t="s">
        <v>19</v>
      </c>
      <c r="D61" s="17" t="n">
        <v>50</v>
      </c>
      <c r="E61" s="17"/>
      <c r="F61" s="20"/>
      <c r="G61" s="21"/>
      <c r="H61" s="22"/>
      <c r="I61" s="23" t="n">
        <f aca="false">SUM(D61:H61)</f>
        <v>50</v>
      </c>
      <c r="J61" s="24"/>
      <c r="K61" s="25"/>
      <c r="L61" s="26"/>
      <c r="M61" s="25"/>
      <c r="N61" s="27"/>
    </row>
    <row r="62" customFormat="false" ht="42" hidden="false" customHeight="true" outlineLevel="0" collapsed="false">
      <c r="A62" s="17" t="n">
        <v>53</v>
      </c>
      <c r="B62" s="36" t="s">
        <v>74</v>
      </c>
      <c r="C62" s="13" t="s">
        <v>19</v>
      </c>
      <c r="D62" s="17"/>
      <c r="E62" s="17" t="n">
        <v>240</v>
      </c>
      <c r="F62" s="20"/>
      <c r="G62" s="17"/>
      <c r="H62" s="30"/>
      <c r="I62" s="23" t="n">
        <f aca="false">SUM(D62:H62)</f>
        <v>240</v>
      </c>
      <c r="J62" s="25"/>
      <c r="K62" s="25"/>
      <c r="L62" s="26"/>
      <c r="M62" s="25"/>
      <c r="N62" s="37"/>
    </row>
    <row r="63" customFormat="false" ht="20.25" hidden="false" customHeight="true" outlineLevel="0" collapsed="false">
      <c r="A63" s="17" t="n">
        <v>54</v>
      </c>
      <c r="B63" s="18" t="s">
        <v>75</v>
      </c>
      <c r="C63" s="19" t="s">
        <v>21</v>
      </c>
      <c r="D63" s="17"/>
      <c r="E63" s="17" t="n">
        <v>5</v>
      </c>
      <c r="F63" s="20" t="n">
        <v>12</v>
      </c>
      <c r="G63" s="21"/>
      <c r="H63" s="22"/>
      <c r="I63" s="23" t="n">
        <f aca="false">SUM(D63:H63)</f>
        <v>17</v>
      </c>
      <c r="J63" s="24"/>
      <c r="K63" s="25"/>
      <c r="L63" s="26"/>
      <c r="M63" s="25"/>
      <c r="N63" s="27"/>
    </row>
    <row r="64" customFormat="false" ht="31.5" hidden="false" customHeight="true" outlineLevel="0" collapsed="false">
      <c r="A64" s="17" t="n">
        <v>55</v>
      </c>
      <c r="B64" s="33" t="s">
        <v>76</v>
      </c>
      <c r="C64" s="19" t="s">
        <v>21</v>
      </c>
      <c r="D64" s="17"/>
      <c r="E64" s="17"/>
      <c r="F64" s="20" t="n">
        <v>5</v>
      </c>
      <c r="G64" s="21"/>
      <c r="H64" s="22"/>
      <c r="I64" s="23" t="n">
        <f aca="false">SUM(D64:H64)</f>
        <v>5</v>
      </c>
      <c r="J64" s="24"/>
      <c r="K64" s="25"/>
      <c r="L64" s="26"/>
      <c r="M64" s="25"/>
      <c r="N64" s="27"/>
    </row>
    <row r="65" customFormat="false" ht="24.75" hidden="false" customHeight="true" outlineLevel="0" collapsed="false">
      <c r="A65" s="17" t="n">
        <v>56</v>
      </c>
      <c r="B65" s="18" t="s">
        <v>77</v>
      </c>
      <c r="C65" s="19" t="s">
        <v>21</v>
      </c>
      <c r="D65" s="17" t="n">
        <v>30</v>
      </c>
      <c r="E65" s="17"/>
      <c r="F65" s="20"/>
      <c r="G65" s="21"/>
      <c r="H65" s="22"/>
      <c r="I65" s="23" t="n">
        <f aca="false">SUM(D65:H65)</f>
        <v>30</v>
      </c>
      <c r="J65" s="24"/>
      <c r="K65" s="25"/>
      <c r="L65" s="26"/>
      <c r="M65" s="25"/>
      <c r="N65" s="27"/>
    </row>
    <row r="66" customFormat="false" ht="216.75" hidden="false" customHeight="true" outlineLevel="0" collapsed="false">
      <c r="A66" s="17" t="n">
        <v>57</v>
      </c>
      <c r="B66" s="33" t="s">
        <v>78</v>
      </c>
      <c r="C66" s="19" t="s">
        <v>21</v>
      </c>
      <c r="D66" s="17"/>
      <c r="E66" s="17"/>
      <c r="F66" s="20" t="n">
        <v>100</v>
      </c>
      <c r="G66" s="21"/>
      <c r="H66" s="22"/>
      <c r="I66" s="23" t="n">
        <f aca="false">SUM(D66:H66)</f>
        <v>100</v>
      </c>
      <c r="J66" s="24"/>
      <c r="K66" s="25"/>
      <c r="L66" s="26"/>
      <c r="M66" s="25"/>
      <c r="N66" s="27"/>
    </row>
    <row r="67" customFormat="false" ht="25.5" hidden="false" customHeight="true" outlineLevel="0" collapsed="false">
      <c r="A67" s="17" t="n">
        <v>58</v>
      </c>
      <c r="B67" s="33" t="s">
        <v>79</v>
      </c>
      <c r="C67" s="19" t="s">
        <v>80</v>
      </c>
      <c r="D67" s="17" t="n">
        <v>100</v>
      </c>
      <c r="E67" s="17"/>
      <c r="F67" s="20" t="n">
        <v>200</v>
      </c>
      <c r="G67" s="21"/>
      <c r="H67" s="22"/>
      <c r="I67" s="23" t="n">
        <f aca="false">SUM(D67:H67)</f>
        <v>300</v>
      </c>
      <c r="J67" s="24"/>
      <c r="K67" s="25"/>
      <c r="L67" s="26"/>
      <c r="M67" s="25"/>
      <c r="N67" s="27"/>
    </row>
    <row r="68" customFormat="false" ht="41.25" hidden="false" customHeight="true" outlineLevel="0" collapsed="false">
      <c r="A68" s="17" t="n">
        <v>59</v>
      </c>
      <c r="B68" s="18" t="s">
        <v>81</v>
      </c>
      <c r="C68" s="19" t="s">
        <v>21</v>
      </c>
      <c r="D68" s="17"/>
      <c r="E68" s="17"/>
      <c r="F68" s="20" t="n">
        <v>25</v>
      </c>
      <c r="G68" s="21"/>
      <c r="H68" s="22"/>
      <c r="I68" s="23" t="n">
        <f aca="false">SUM(D68:H68)</f>
        <v>25</v>
      </c>
      <c r="J68" s="24"/>
      <c r="K68" s="25"/>
      <c r="L68" s="26"/>
      <c r="M68" s="25"/>
      <c r="N68" s="27"/>
    </row>
    <row r="69" customFormat="false" ht="24.75" hidden="false" customHeight="true" outlineLevel="0" collapsed="false">
      <c r="A69" s="17" t="n">
        <v>60</v>
      </c>
      <c r="B69" s="36" t="s">
        <v>82</v>
      </c>
      <c r="C69" s="38" t="s">
        <v>19</v>
      </c>
      <c r="D69" s="17"/>
      <c r="E69" s="17" t="n">
        <v>2</v>
      </c>
      <c r="F69" s="20" t="n">
        <v>5</v>
      </c>
      <c r="G69" s="17"/>
      <c r="H69" s="30"/>
      <c r="I69" s="23" t="n">
        <f aca="false">SUM(D69:H69)</f>
        <v>7</v>
      </c>
      <c r="J69" s="25"/>
      <c r="K69" s="25"/>
      <c r="L69" s="26"/>
      <c r="M69" s="25"/>
      <c r="N69" s="27"/>
    </row>
    <row r="70" customFormat="false" ht="15.75" hidden="false" customHeight="true" outlineLevel="0" collapsed="false">
      <c r="A70" s="17" t="n">
        <v>61</v>
      </c>
      <c r="B70" s="18" t="s">
        <v>83</v>
      </c>
      <c r="C70" s="19" t="s">
        <v>21</v>
      </c>
      <c r="D70" s="17" t="n">
        <v>3</v>
      </c>
      <c r="E70" s="17" t="n">
        <v>2</v>
      </c>
      <c r="F70" s="20" t="n">
        <v>5</v>
      </c>
      <c r="G70" s="21"/>
      <c r="H70" s="22"/>
      <c r="I70" s="23" t="n">
        <f aca="false">SUM(D70:H70)</f>
        <v>10</v>
      </c>
      <c r="J70" s="24"/>
      <c r="K70" s="25"/>
      <c r="L70" s="26"/>
      <c r="M70" s="25"/>
      <c r="N70" s="27"/>
    </row>
    <row r="71" customFormat="false" ht="38.25" hidden="false" customHeight="true" outlineLevel="0" collapsed="false">
      <c r="A71" s="17" t="n">
        <v>62</v>
      </c>
      <c r="B71" s="33" t="s">
        <v>84</v>
      </c>
      <c r="C71" s="19" t="s">
        <v>80</v>
      </c>
      <c r="D71" s="17" t="n">
        <v>10</v>
      </c>
      <c r="E71" s="17"/>
      <c r="F71" s="20" t="n">
        <v>100</v>
      </c>
      <c r="G71" s="21"/>
      <c r="H71" s="22" t="n">
        <v>1</v>
      </c>
      <c r="I71" s="23" t="n">
        <f aca="false">SUM(D71:H71)</f>
        <v>111</v>
      </c>
      <c r="J71" s="24"/>
      <c r="K71" s="25"/>
      <c r="L71" s="26"/>
      <c r="M71" s="25"/>
      <c r="N71" s="27"/>
    </row>
    <row r="72" customFormat="false" ht="42.75" hidden="false" customHeight="true" outlineLevel="0" collapsed="false">
      <c r="A72" s="17" t="n">
        <v>63</v>
      </c>
      <c r="B72" s="33" t="s">
        <v>85</v>
      </c>
      <c r="C72" s="19" t="s">
        <v>80</v>
      </c>
      <c r="D72" s="17" t="n">
        <v>10</v>
      </c>
      <c r="E72" s="17"/>
      <c r="F72" s="20"/>
      <c r="G72" s="21"/>
      <c r="H72" s="22"/>
      <c r="I72" s="23" t="n">
        <f aca="false">SUM(D72:H72)</f>
        <v>10</v>
      </c>
      <c r="J72" s="24"/>
      <c r="K72" s="25"/>
      <c r="L72" s="26"/>
      <c r="M72" s="25"/>
      <c r="N72" s="27"/>
    </row>
    <row r="73" customFormat="false" ht="37.5" hidden="false" customHeight="true" outlineLevel="0" collapsed="false">
      <c r="A73" s="17" t="n">
        <v>64</v>
      </c>
      <c r="B73" s="18" t="s">
        <v>86</v>
      </c>
      <c r="C73" s="19" t="s">
        <v>21</v>
      </c>
      <c r="D73" s="17"/>
      <c r="E73" s="17"/>
      <c r="F73" s="20" t="n">
        <v>50</v>
      </c>
      <c r="G73" s="21"/>
      <c r="H73" s="22"/>
      <c r="I73" s="23" t="n">
        <f aca="false">SUM(D73:H73)</f>
        <v>50</v>
      </c>
      <c r="J73" s="24"/>
      <c r="K73" s="25"/>
      <c r="L73" s="26"/>
      <c r="M73" s="25"/>
      <c r="N73" s="27"/>
    </row>
    <row r="74" customFormat="false" ht="28.5" hidden="false" customHeight="true" outlineLevel="0" collapsed="false">
      <c r="A74" s="17" t="n">
        <v>65</v>
      </c>
      <c r="B74" s="18" t="s">
        <v>87</v>
      </c>
      <c r="C74" s="19" t="s">
        <v>21</v>
      </c>
      <c r="D74" s="17"/>
      <c r="E74" s="17"/>
      <c r="F74" s="20"/>
      <c r="G74" s="21"/>
      <c r="H74" s="22" t="n">
        <v>2</v>
      </c>
      <c r="I74" s="23" t="n">
        <f aca="false">SUM(D74:H74)</f>
        <v>2</v>
      </c>
      <c r="J74" s="24"/>
      <c r="K74" s="25"/>
      <c r="L74" s="26"/>
      <c r="M74" s="25"/>
      <c r="N74" s="27"/>
    </row>
    <row r="75" customFormat="false" ht="30.75" hidden="false" customHeight="true" outlineLevel="0" collapsed="false">
      <c r="A75" s="17" t="n">
        <v>66</v>
      </c>
      <c r="B75" s="18" t="s">
        <v>88</v>
      </c>
      <c r="C75" s="19" t="s">
        <v>21</v>
      </c>
      <c r="D75" s="17"/>
      <c r="E75" s="17" t="n">
        <v>2</v>
      </c>
      <c r="F75" s="20"/>
      <c r="G75" s="21"/>
      <c r="H75" s="22"/>
      <c r="I75" s="23" t="n">
        <f aca="false">SUM(D75:H75)</f>
        <v>2</v>
      </c>
      <c r="J75" s="24"/>
      <c r="K75" s="25"/>
      <c r="L75" s="26"/>
      <c r="M75" s="25"/>
      <c r="N75" s="27"/>
    </row>
    <row r="76" customFormat="false" ht="31.5" hidden="false" customHeight="true" outlineLevel="0" collapsed="false">
      <c r="A76" s="17" t="n">
        <v>67</v>
      </c>
      <c r="B76" s="18" t="s">
        <v>89</v>
      </c>
      <c r="C76" s="19" t="s">
        <v>21</v>
      </c>
      <c r="D76" s="17" t="n">
        <v>20</v>
      </c>
      <c r="E76" s="17" t="n">
        <v>10</v>
      </c>
      <c r="F76" s="20" t="n">
        <v>400</v>
      </c>
      <c r="G76" s="21" t="n">
        <v>10</v>
      </c>
      <c r="H76" s="22" t="n">
        <v>22</v>
      </c>
      <c r="I76" s="23" t="n">
        <f aca="false">SUM(D76:H76)</f>
        <v>462</v>
      </c>
      <c r="J76" s="24"/>
      <c r="K76" s="25"/>
      <c r="L76" s="26"/>
      <c r="M76" s="25"/>
      <c r="N76" s="27"/>
    </row>
    <row r="77" customFormat="false" ht="42" hidden="false" customHeight="true" outlineLevel="0" collapsed="false">
      <c r="A77" s="17" t="n">
        <v>68</v>
      </c>
      <c r="B77" s="18" t="s">
        <v>90</v>
      </c>
      <c r="C77" s="19" t="s">
        <v>21</v>
      </c>
      <c r="D77" s="17" t="n">
        <v>30</v>
      </c>
      <c r="E77" s="17" t="n">
        <v>107</v>
      </c>
      <c r="F77" s="20" t="n">
        <v>400</v>
      </c>
      <c r="G77" s="21" t="n">
        <v>20</v>
      </c>
      <c r="H77" s="22" t="n">
        <v>16</v>
      </c>
      <c r="I77" s="23" t="n">
        <f aca="false">SUM(D77:H77)</f>
        <v>573</v>
      </c>
      <c r="J77" s="24"/>
      <c r="K77" s="25"/>
      <c r="L77" s="26"/>
      <c r="M77" s="25"/>
      <c r="N77" s="27"/>
    </row>
    <row r="78" customFormat="false" ht="38.25" hidden="false" customHeight="true" outlineLevel="0" collapsed="false">
      <c r="A78" s="17" t="n">
        <v>69</v>
      </c>
      <c r="B78" s="18" t="s">
        <v>91</v>
      </c>
      <c r="C78" s="19" t="s">
        <v>21</v>
      </c>
      <c r="D78" s="17" t="n">
        <v>2</v>
      </c>
      <c r="E78" s="17" t="n">
        <v>5</v>
      </c>
      <c r="F78" s="20"/>
      <c r="G78" s="21"/>
      <c r="H78" s="22"/>
      <c r="I78" s="23" t="n">
        <f aca="false">SUM(D78:H78)</f>
        <v>7</v>
      </c>
      <c r="J78" s="24"/>
      <c r="K78" s="25"/>
      <c r="L78" s="26"/>
      <c r="M78" s="25"/>
      <c r="N78" s="27"/>
    </row>
    <row r="79" customFormat="false" ht="28.5" hidden="false" customHeight="true" outlineLevel="0" collapsed="false">
      <c r="A79" s="17" t="n">
        <v>70</v>
      </c>
      <c r="B79" s="18" t="s">
        <v>92</v>
      </c>
      <c r="C79" s="32" t="s">
        <v>21</v>
      </c>
      <c r="D79" s="17"/>
      <c r="E79" s="17" t="n">
        <v>2</v>
      </c>
      <c r="F79" s="20"/>
      <c r="G79" s="21"/>
      <c r="H79" s="22"/>
      <c r="I79" s="23" t="n">
        <f aca="false">SUM(D79:H79)</f>
        <v>2</v>
      </c>
      <c r="J79" s="24"/>
      <c r="K79" s="25"/>
      <c r="L79" s="26"/>
      <c r="M79" s="25"/>
      <c r="N79" s="27"/>
    </row>
    <row r="80" customFormat="false" ht="28.5" hidden="false" customHeight="true" outlineLevel="0" collapsed="false">
      <c r="A80" s="17" t="n">
        <v>71</v>
      </c>
      <c r="B80" s="18" t="s">
        <v>93</v>
      </c>
      <c r="C80" s="32" t="s">
        <v>21</v>
      </c>
      <c r="D80" s="17"/>
      <c r="E80" s="17" t="n">
        <v>2</v>
      </c>
      <c r="F80" s="20" t="n">
        <v>3</v>
      </c>
      <c r="G80" s="21"/>
      <c r="H80" s="22"/>
      <c r="I80" s="23" t="n">
        <f aca="false">SUM(D80:H80)</f>
        <v>5</v>
      </c>
      <c r="J80" s="24"/>
      <c r="K80" s="25"/>
      <c r="L80" s="26"/>
      <c r="M80" s="25"/>
      <c r="N80" s="27"/>
    </row>
    <row r="81" customFormat="false" ht="29.25" hidden="false" customHeight="true" outlineLevel="0" collapsed="false">
      <c r="A81" s="17" t="n">
        <v>72</v>
      </c>
      <c r="B81" s="18" t="s">
        <v>94</v>
      </c>
      <c r="C81" s="19" t="s">
        <v>95</v>
      </c>
      <c r="D81" s="17" t="n">
        <v>12</v>
      </c>
      <c r="E81" s="17" t="n">
        <v>2</v>
      </c>
      <c r="F81" s="20"/>
      <c r="G81" s="21"/>
      <c r="H81" s="22"/>
      <c r="I81" s="23" t="n">
        <f aca="false">SUM(D81:H81)</f>
        <v>14</v>
      </c>
      <c r="J81" s="24"/>
      <c r="K81" s="25"/>
      <c r="L81" s="26"/>
      <c r="M81" s="25"/>
      <c r="N81" s="27"/>
    </row>
    <row r="82" customFormat="false" ht="43.5" hidden="false" customHeight="true" outlineLevel="0" collapsed="false">
      <c r="A82" s="17" t="n">
        <v>73</v>
      </c>
      <c r="B82" s="18" t="s">
        <v>96</v>
      </c>
      <c r="C82" s="19" t="s">
        <v>21</v>
      </c>
      <c r="D82" s="17" t="n">
        <v>400</v>
      </c>
      <c r="E82" s="17" t="n">
        <v>500</v>
      </c>
      <c r="F82" s="20" t="n">
        <v>250</v>
      </c>
      <c r="G82" s="21"/>
      <c r="H82" s="22"/>
      <c r="I82" s="23" t="n">
        <f aca="false">SUM(D82:H82)</f>
        <v>1150</v>
      </c>
      <c r="J82" s="24"/>
      <c r="K82" s="25"/>
      <c r="L82" s="26"/>
      <c r="M82" s="25"/>
      <c r="N82" s="27"/>
    </row>
    <row r="83" customFormat="false" ht="29.25" hidden="false" customHeight="true" outlineLevel="0" collapsed="false">
      <c r="A83" s="17" t="n">
        <v>74</v>
      </c>
      <c r="B83" s="18" t="s">
        <v>97</v>
      </c>
      <c r="C83" s="19" t="s">
        <v>21</v>
      </c>
      <c r="D83" s="17" t="n">
        <v>1</v>
      </c>
      <c r="E83" s="17" t="n">
        <v>2</v>
      </c>
      <c r="F83" s="20"/>
      <c r="G83" s="21"/>
      <c r="H83" s="22"/>
      <c r="I83" s="23" t="n">
        <f aca="false">SUM(D83:H83)</f>
        <v>3</v>
      </c>
      <c r="J83" s="24"/>
      <c r="K83" s="25"/>
      <c r="L83" s="26"/>
      <c r="M83" s="25"/>
      <c r="N83" s="27"/>
    </row>
    <row r="84" customFormat="false" ht="29.25" hidden="false" customHeight="true" outlineLevel="0" collapsed="false">
      <c r="A84" s="17" t="n">
        <v>75</v>
      </c>
      <c r="B84" s="18" t="s">
        <v>98</v>
      </c>
      <c r="C84" s="19" t="s">
        <v>21</v>
      </c>
      <c r="D84" s="17"/>
      <c r="E84" s="17" t="n">
        <v>4</v>
      </c>
      <c r="F84" s="20" t="n">
        <v>10</v>
      </c>
      <c r="G84" s="21"/>
      <c r="H84" s="22"/>
      <c r="I84" s="23" t="n">
        <f aca="false">SUM(D84:H84)</f>
        <v>14</v>
      </c>
      <c r="J84" s="24"/>
      <c r="K84" s="25"/>
      <c r="L84" s="26"/>
      <c r="M84" s="25"/>
      <c r="N84" s="27"/>
    </row>
    <row r="85" customFormat="false" ht="38.25" hidden="false" customHeight="true" outlineLevel="0" collapsed="false">
      <c r="A85" s="17" t="n">
        <v>76</v>
      </c>
      <c r="B85" s="18" t="s">
        <v>99</v>
      </c>
      <c r="C85" s="19" t="s">
        <v>21</v>
      </c>
      <c r="D85" s="17"/>
      <c r="E85" s="17"/>
      <c r="F85" s="20" t="n">
        <v>5</v>
      </c>
      <c r="G85" s="21"/>
      <c r="H85" s="22"/>
      <c r="I85" s="23" t="n">
        <f aca="false">SUM(D85:H85)</f>
        <v>5</v>
      </c>
      <c r="J85" s="24"/>
      <c r="K85" s="25"/>
      <c r="L85" s="26"/>
      <c r="M85" s="25"/>
      <c r="N85" s="27"/>
    </row>
    <row r="86" customFormat="false" ht="396.75" hidden="false" customHeight="true" outlineLevel="0" collapsed="false">
      <c r="A86" s="17" t="n">
        <v>77</v>
      </c>
      <c r="B86" s="39" t="s">
        <v>100</v>
      </c>
      <c r="C86" s="19" t="s">
        <v>21</v>
      </c>
      <c r="D86" s="17"/>
      <c r="E86" s="17"/>
      <c r="F86" s="20" t="n">
        <v>20</v>
      </c>
      <c r="G86" s="17"/>
      <c r="H86" s="30"/>
      <c r="I86" s="23" t="n">
        <f aca="false">SUM(D86:H86)</f>
        <v>20</v>
      </c>
      <c r="J86" s="25"/>
      <c r="K86" s="25"/>
      <c r="L86" s="26"/>
      <c r="M86" s="25"/>
      <c r="N86" s="27"/>
    </row>
    <row r="87" customFormat="false" ht="40.5" hidden="false" customHeight="true" outlineLevel="0" collapsed="false">
      <c r="A87" s="17" t="n">
        <v>78</v>
      </c>
      <c r="B87" s="36" t="s">
        <v>101</v>
      </c>
      <c r="C87" s="13" t="s">
        <v>64</v>
      </c>
      <c r="D87" s="17"/>
      <c r="E87" s="17" t="n">
        <v>5</v>
      </c>
      <c r="F87" s="20" t="n">
        <v>20</v>
      </c>
      <c r="G87" s="17"/>
      <c r="H87" s="30"/>
      <c r="I87" s="23" t="n">
        <f aca="false">SUM(D87:H87)</f>
        <v>25</v>
      </c>
      <c r="J87" s="24"/>
      <c r="K87" s="25"/>
      <c r="L87" s="26"/>
      <c r="M87" s="25"/>
      <c r="N87" s="27"/>
    </row>
    <row r="88" customFormat="false" ht="26.25" hidden="false" customHeight="true" outlineLevel="0" collapsed="false">
      <c r="A88" s="17" t="n">
        <v>79</v>
      </c>
      <c r="B88" s="18" t="s">
        <v>102</v>
      </c>
      <c r="C88" s="19" t="s">
        <v>21</v>
      </c>
      <c r="D88" s="17"/>
      <c r="E88" s="17" t="n">
        <v>12</v>
      </c>
      <c r="F88" s="20"/>
      <c r="G88" s="21"/>
      <c r="H88" s="22"/>
      <c r="I88" s="23" t="n">
        <f aca="false">SUM(D88:H88)</f>
        <v>12</v>
      </c>
      <c r="J88" s="24"/>
      <c r="K88" s="25"/>
      <c r="L88" s="26"/>
      <c r="M88" s="25"/>
      <c r="N88" s="27"/>
    </row>
    <row r="89" customFormat="false" ht="54" hidden="false" customHeight="true" outlineLevel="0" collapsed="false">
      <c r="A89" s="17" t="n">
        <v>80</v>
      </c>
      <c r="B89" s="18" t="s">
        <v>103</v>
      </c>
      <c r="C89" s="19" t="s">
        <v>19</v>
      </c>
      <c r="D89" s="17"/>
      <c r="E89" s="17"/>
      <c r="F89" s="20" t="n">
        <v>10000</v>
      </c>
      <c r="G89" s="21"/>
      <c r="H89" s="22"/>
      <c r="I89" s="23" t="n">
        <f aca="false">SUM(D89:H89)</f>
        <v>10000</v>
      </c>
      <c r="J89" s="24"/>
      <c r="K89" s="25"/>
      <c r="L89" s="26"/>
      <c r="M89" s="25"/>
      <c r="N89" s="27"/>
    </row>
    <row r="90" customFormat="false" ht="24" hidden="false" customHeight="true" outlineLevel="0" collapsed="false">
      <c r="A90" s="17" t="n">
        <v>81</v>
      </c>
      <c r="B90" s="18" t="s">
        <v>104</v>
      </c>
      <c r="C90" s="32" t="s">
        <v>21</v>
      </c>
      <c r="D90" s="17"/>
      <c r="E90" s="17"/>
      <c r="F90" s="20" t="n">
        <v>5</v>
      </c>
      <c r="G90" s="21"/>
      <c r="H90" s="22" t="n">
        <v>20</v>
      </c>
      <c r="I90" s="23" t="n">
        <f aca="false">SUM(D90:H90)</f>
        <v>25</v>
      </c>
      <c r="J90" s="24"/>
      <c r="K90" s="25"/>
      <c r="L90" s="26"/>
      <c r="M90" s="25"/>
      <c r="N90" s="27"/>
    </row>
    <row r="91" customFormat="false" ht="113.25" hidden="false" customHeight="true" outlineLevel="0" collapsed="false">
      <c r="A91" s="17" t="n">
        <v>82</v>
      </c>
      <c r="B91" s="36" t="s">
        <v>105</v>
      </c>
      <c r="C91" s="13" t="s">
        <v>64</v>
      </c>
      <c r="D91" s="17"/>
      <c r="E91" s="17"/>
      <c r="F91" s="20" t="n">
        <v>8</v>
      </c>
      <c r="G91" s="17"/>
      <c r="H91" s="30"/>
      <c r="I91" s="23" t="n">
        <f aca="false">SUM(D91:H91)</f>
        <v>8</v>
      </c>
      <c r="J91" s="24"/>
      <c r="K91" s="25"/>
      <c r="L91" s="26"/>
      <c r="M91" s="25"/>
      <c r="N91" s="27"/>
    </row>
    <row r="92" customFormat="false" ht="26.25" hidden="false" customHeight="true" outlineLevel="0" collapsed="false">
      <c r="A92" s="17" t="n">
        <v>83</v>
      </c>
      <c r="B92" s="18" t="s">
        <v>106</v>
      </c>
      <c r="C92" s="19" t="s">
        <v>71</v>
      </c>
      <c r="D92" s="17"/>
      <c r="E92" s="17"/>
      <c r="F92" s="20" t="n">
        <v>2</v>
      </c>
      <c r="G92" s="21"/>
      <c r="H92" s="22"/>
      <c r="I92" s="23" t="n">
        <f aca="false">SUM(D92:H92)</f>
        <v>2</v>
      </c>
      <c r="J92" s="24"/>
      <c r="K92" s="25"/>
      <c r="L92" s="26"/>
      <c r="M92" s="25"/>
      <c r="N92" s="27"/>
    </row>
    <row r="93" customFormat="false" ht="30" hidden="false" customHeight="true" outlineLevel="0" collapsed="false">
      <c r="A93" s="17" t="n">
        <v>84</v>
      </c>
      <c r="B93" s="18" t="s">
        <v>107</v>
      </c>
      <c r="C93" s="13" t="s">
        <v>64</v>
      </c>
      <c r="D93" s="17"/>
      <c r="E93" s="17"/>
      <c r="F93" s="20" t="n">
        <v>2</v>
      </c>
      <c r="G93" s="17"/>
      <c r="H93" s="30"/>
      <c r="I93" s="23" t="n">
        <f aca="false">SUM(D93:H93)</f>
        <v>2</v>
      </c>
      <c r="J93" s="24"/>
      <c r="K93" s="25"/>
      <c r="L93" s="26"/>
      <c r="M93" s="25"/>
      <c r="N93" s="27"/>
    </row>
    <row r="94" customFormat="false" ht="24.75" hidden="false" customHeight="true" outlineLevel="0" collapsed="false">
      <c r="A94" s="17" t="n">
        <v>85</v>
      </c>
      <c r="B94" s="18" t="s">
        <v>108</v>
      </c>
      <c r="C94" s="19" t="s">
        <v>71</v>
      </c>
      <c r="D94" s="17"/>
      <c r="E94" s="17"/>
      <c r="F94" s="20" t="n">
        <v>2</v>
      </c>
      <c r="G94" s="21"/>
      <c r="H94" s="22"/>
      <c r="I94" s="23" t="n">
        <f aca="false">SUM(D94:H94)</f>
        <v>2</v>
      </c>
      <c r="J94" s="24"/>
      <c r="K94" s="25"/>
      <c r="L94" s="26"/>
      <c r="M94" s="25"/>
      <c r="N94" s="27"/>
    </row>
    <row r="95" customFormat="false" ht="26.25" hidden="false" customHeight="true" outlineLevel="0" collapsed="false">
      <c r="A95" s="17" t="n">
        <v>86</v>
      </c>
      <c r="B95" s="18" t="s">
        <v>109</v>
      </c>
      <c r="C95" s="19" t="s">
        <v>71</v>
      </c>
      <c r="D95" s="17"/>
      <c r="E95" s="17"/>
      <c r="F95" s="20" t="n">
        <v>2</v>
      </c>
      <c r="G95" s="21"/>
      <c r="H95" s="22"/>
      <c r="I95" s="23" t="n">
        <f aca="false">SUM(D95:H95)</f>
        <v>2</v>
      </c>
      <c r="J95" s="24"/>
      <c r="K95" s="25"/>
      <c r="L95" s="26"/>
      <c r="M95" s="25"/>
      <c r="N95" s="27"/>
    </row>
    <row r="96" customFormat="false" ht="20.25" hidden="false" customHeight="true" outlineLevel="0" collapsed="false">
      <c r="A96" s="17" t="n">
        <v>87</v>
      </c>
      <c r="B96" s="18" t="s">
        <v>110</v>
      </c>
      <c r="C96" s="19" t="s">
        <v>71</v>
      </c>
      <c r="D96" s="17"/>
      <c r="E96" s="17"/>
      <c r="F96" s="20" t="n">
        <v>2</v>
      </c>
      <c r="G96" s="21"/>
      <c r="H96" s="22"/>
      <c r="I96" s="23" t="n">
        <f aca="false">SUM(D96:H96)</f>
        <v>2</v>
      </c>
      <c r="J96" s="24"/>
      <c r="K96" s="25"/>
      <c r="L96" s="26"/>
      <c r="M96" s="25"/>
      <c r="N96" s="27"/>
    </row>
    <row r="97" customFormat="false" ht="21" hidden="false" customHeight="true" outlineLevel="0" collapsed="false">
      <c r="A97" s="17" t="n">
        <v>88</v>
      </c>
      <c r="B97" s="18" t="s">
        <v>111</v>
      </c>
      <c r="C97" s="19" t="s">
        <v>71</v>
      </c>
      <c r="D97" s="17"/>
      <c r="E97" s="17"/>
      <c r="F97" s="20" t="n">
        <v>2</v>
      </c>
      <c r="G97" s="21"/>
      <c r="H97" s="22"/>
      <c r="I97" s="23" t="n">
        <f aca="false">SUM(D97:H97)</f>
        <v>2</v>
      </c>
      <c r="J97" s="24"/>
      <c r="K97" s="25"/>
      <c r="L97" s="26"/>
      <c r="M97" s="25"/>
      <c r="N97" s="27"/>
    </row>
    <row r="98" customFormat="false" ht="26.25" hidden="false" customHeight="true" outlineLevel="0" collapsed="false">
      <c r="A98" s="17" t="n">
        <v>89</v>
      </c>
      <c r="B98" s="18" t="s">
        <v>112</v>
      </c>
      <c r="C98" s="19" t="s">
        <v>71</v>
      </c>
      <c r="D98" s="17"/>
      <c r="E98" s="17"/>
      <c r="F98" s="20" t="n">
        <v>2</v>
      </c>
      <c r="G98" s="21"/>
      <c r="H98" s="22"/>
      <c r="I98" s="23" t="n">
        <f aca="false">SUM(D98:H98)</f>
        <v>2</v>
      </c>
      <c r="J98" s="24"/>
      <c r="K98" s="25"/>
      <c r="L98" s="26"/>
      <c r="M98" s="25"/>
      <c r="N98" s="27"/>
    </row>
    <row r="99" customFormat="false" ht="26.25" hidden="false" customHeight="true" outlineLevel="0" collapsed="false">
      <c r="A99" s="17" t="n">
        <v>90</v>
      </c>
      <c r="B99" s="18" t="s">
        <v>113</v>
      </c>
      <c r="C99" s="19" t="s">
        <v>71</v>
      </c>
      <c r="D99" s="17"/>
      <c r="E99" s="17"/>
      <c r="F99" s="20" t="n">
        <v>1</v>
      </c>
      <c r="G99" s="21"/>
      <c r="H99" s="22"/>
      <c r="I99" s="23" t="n">
        <f aca="false">SUM(D99:H99)</f>
        <v>1</v>
      </c>
      <c r="J99" s="24"/>
      <c r="K99" s="25"/>
      <c r="L99" s="26"/>
      <c r="M99" s="25"/>
      <c r="N99" s="27"/>
    </row>
    <row r="100" customFormat="false" ht="30" hidden="false" customHeight="true" outlineLevel="0" collapsed="false">
      <c r="A100" s="17" t="n">
        <v>91</v>
      </c>
      <c r="B100" s="18" t="s">
        <v>114</v>
      </c>
      <c r="C100" s="19" t="s">
        <v>71</v>
      </c>
      <c r="D100" s="17"/>
      <c r="E100" s="17"/>
      <c r="F100" s="20" t="n">
        <v>1</v>
      </c>
      <c r="G100" s="21"/>
      <c r="H100" s="22"/>
      <c r="I100" s="23" t="n">
        <f aca="false">SUM(D100:H100)</f>
        <v>1</v>
      </c>
      <c r="J100" s="24"/>
      <c r="K100" s="25"/>
      <c r="L100" s="26"/>
      <c r="M100" s="25"/>
      <c r="N100" s="27"/>
    </row>
    <row r="101" customFormat="false" ht="27" hidden="false" customHeight="true" outlineLevel="0" collapsed="false">
      <c r="A101" s="17" t="n">
        <v>92</v>
      </c>
      <c r="B101" s="18" t="s">
        <v>115</v>
      </c>
      <c r="C101" s="19" t="s">
        <v>19</v>
      </c>
      <c r="D101" s="17"/>
      <c r="E101" s="17"/>
      <c r="F101" s="20" t="n">
        <v>1</v>
      </c>
      <c r="G101" s="21"/>
      <c r="H101" s="22"/>
      <c r="I101" s="23" t="n">
        <f aca="false">SUM(D101:H101)</f>
        <v>1</v>
      </c>
      <c r="J101" s="24"/>
      <c r="K101" s="25"/>
      <c r="L101" s="26"/>
      <c r="M101" s="25"/>
      <c r="N101" s="27"/>
    </row>
    <row r="102" customFormat="false" ht="27.75" hidden="false" customHeight="true" outlineLevel="0" collapsed="false">
      <c r="A102" s="17" t="n">
        <v>93</v>
      </c>
      <c r="B102" s="18" t="s">
        <v>116</v>
      </c>
      <c r="C102" s="19" t="s">
        <v>19</v>
      </c>
      <c r="D102" s="17"/>
      <c r="E102" s="17"/>
      <c r="F102" s="20" t="n">
        <v>2</v>
      </c>
      <c r="G102" s="21"/>
      <c r="H102" s="22"/>
      <c r="I102" s="23" t="n">
        <f aca="false">SUM(D102:H102)</f>
        <v>2</v>
      </c>
      <c r="J102" s="24"/>
      <c r="K102" s="25"/>
      <c r="L102" s="26"/>
      <c r="M102" s="25"/>
      <c r="N102" s="27"/>
    </row>
    <row r="103" customFormat="false" ht="33.75" hidden="false" customHeight="true" outlineLevel="0" collapsed="false">
      <c r="A103" s="17" t="n">
        <v>94</v>
      </c>
      <c r="B103" s="18" t="s">
        <v>117</v>
      </c>
      <c r="C103" s="19" t="s">
        <v>19</v>
      </c>
      <c r="D103" s="17"/>
      <c r="E103" s="17"/>
      <c r="F103" s="20" t="n">
        <v>2</v>
      </c>
      <c r="G103" s="21"/>
      <c r="H103" s="22"/>
      <c r="I103" s="23" t="n">
        <f aca="false">SUM(D103:H103)</f>
        <v>2</v>
      </c>
      <c r="J103" s="24"/>
      <c r="K103" s="25"/>
      <c r="L103" s="26"/>
      <c r="M103" s="25"/>
      <c r="N103" s="27"/>
    </row>
    <row r="104" customFormat="false" ht="31.5" hidden="false" customHeight="true" outlineLevel="0" collapsed="false">
      <c r="A104" s="17" t="n">
        <v>95</v>
      </c>
      <c r="B104" s="18" t="s">
        <v>118</v>
      </c>
      <c r="C104" s="19" t="s">
        <v>19</v>
      </c>
      <c r="D104" s="17"/>
      <c r="E104" s="17"/>
      <c r="F104" s="20" t="n">
        <v>2</v>
      </c>
      <c r="G104" s="21"/>
      <c r="H104" s="22"/>
      <c r="I104" s="23" t="n">
        <f aca="false">SUM(D104:H104)</f>
        <v>2</v>
      </c>
      <c r="J104" s="24"/>
      <c r="K104" s="25"/>
      <c r="L104" s="26"/>
      <c r="M104" s="25"/>
      <c r="N104" s="27"/>
    </row>
    <row r="105" customFormat="false" ht="30" hidden="false" customHeight="true" outlineLevel="0" collapsed="false">
      <c r="A105" s="17" t="n">
        <v>96</v>
      </c>
      <c r="B105" s="18" t="s">
        <v>119</v>
      </c>
      <c r="C105" s="19" t="s">
        <v>19</v>
      </c>
      <c r="D105" s="17"/>
      <c r="E105" s="17"/>
      <c r="F105" s="20" t="n">
        <v>2</v>
      </c>
      <c r="G105" s="21"/>
      <c r="H105" s="22"/>
      <c r="I105" s="23" t="n">
        <f aca="false">SUM(D105:H105)</f>
        <v>2</v>
      </c>
      <c r="J105" s="24"/>
      <c r="K105" s="25"/>
      <c r="L105" s="26"/>
      <c r="M105" s="25"/>
      <c r="N105" s="27"/>
    </row>
    <row r="106" customFormat="false" ht="30.75" hidden="false" customHeight="true" outlineLevel="0" collapsed="false">
      <c r="A106" s="17" t="n">
        <v>97</v>
      </c>
      <c r="B106" s="18" t="s">
        <v>120</v>
      </c>
      <c r="C106" s="19" t="s">
        <v>19</v>
      </c>
      <c r="D106" s="17"/>
      <c r="E106" s="17"/>
      <c r="F106" s="20" t="n">
        <v>3</v>
      </c>
      <c r="G106" s="21"/>
      <c r="H106" s="22"/>
      <c r="I106" s="23" t="n">
        <f aca="false">SUM(D106:H106)</f>
        <v>3</v>
      </c>
      <c r="J106" s="24"/>
      <c r="K106" s="25"/>
      <c r="L106" s="26"/>
      <c r="M106" s="25"/>
      <c r="N106" s="27"/>
    </row>
    <row r="107" customFormat="false" ht="23.25" hidden="false" customHeight="true" outlineLevel="0" collapsed="false">
      <c r="A107" s="17" t="n">
        <v>98</v>
      </c>
      <c r="B107" s="18" t="s">
        <v>121</v>
      </c>
      <c r="C107" s="19" t="s">
        <v>21</v>
      </c>
      <c r="D107" s="17"/>
      <c r="E107" s="17"/>
      <c r="F107" s="20" t="n">
        <v>20</v>
      </c>
      <c r="G107" s="21"/>
      <c r="H107" s="22"/>
      <c r="I107" s="23" t="n">
        <f aca="false">SUM(D107:H107)</f>
        <v>20</v>
      </c>
      <c r="J107" s="24"/>
      <c r="K107" s="25"/>
      <c r="L107" s="26"/>
      <c r="M107" s="25"/>
      <c r="N107" s="27"/>
    </row>
    <row r="108" customFormat="false" ht="28.5" hidden="false" customHeight="true" outlineLevel="0" collapsed="false">
      <c r="A108" s="17" t="n">
        <v>99</v>
      </c>
      <c r="B108" s="18" t="s">
        <v>122</v>
      </c>
      <c r="C108" s="19" t="s">
        <v>21</v>
      </c>
      <c r="D108" s="17"/>
      <c r="E108" s="17"/>
      <c r="F108" s="20" t="n">
        <v>4</v>
      </c>
      <c r="G108" s="21"/>
      <c r="H108" s="22"/>
      <c r="I108" s="23" t="n">
        <f aca="false">SUM(D108:H108)</f>
        <v>4</v>
      </c>
      <c r="J108" s="24"/>
      <c r="K108" s="25"/>
      <c r="L108" s="26"/>
      <c r="M108" s="25"/>
      <c r="N108" s="27"/>
    </row>
    <row r="109" customFormat="false" ht="39" hidden="false" customHeight="true" outlineLevel="0" collapsed="false">
      <c r="A109" s="17" t="n">
        <v>100</v>
      </c>
      <c r="B109" s="33" t="s">
        <v>123</v>
      </c>
      <c r="C109" s="35" t="s">
        <v>124</v>
      </c>
      <c r="D109" s="17"/>
      <c r="E109" s="17"/>
      <c r="F109" s="20" t="n">
        <v>40</v>
      </c>
      <c r="G109" s="17"/>
      <c r="H109" s="30"/>
      <c r="I109" s="23" t="n">
        <f aca="false">SUM(D109:H109)</f>
        <v>40</v>
      </c>
      <c r="J109" s="24"/>
      <c r="K109" s="25"/>
      <c r="L109" s="26"/>
      <c r="M109" s="25"/>
      <c r="N109" s="27"/>
    </row>
    <row r="110" customFormat="false" ht="27.75" hidden="false" customHeight="true" outlineLevel="0" collapsed="false">
      <c r="A110" s="17" t="n">
        <v>101</v>
      </c>
      <c r="B110" s="18" t="s">
        <v>125</v>
      </c>
      <c r="C110" s="19" t="s">
        <v>21</v>
      </c>
      <c r="D110" s="17"/>
      <c r="E110" s="17" t="n">
        <v>5</v>
      </c>
      <c r="F110" s="20"/>
      <c r="G110" s="21"/>
      <c r="H110" s="22"/>
      <c r="I110" s="23" t="n">
        <f aca="false">SUM(D110:H110)</f>
        <v>5</v>
      </c>
      <c r="J110" s="24"/>
      <c r="K110" s="25"/>
      <c r="L110" s="26"/>
      <c r="M110" s="25"/>
      <c r="N110" s="27"/>
    </row>
    <row r="111" customFormat="false" ht="27.75" hidden="false" customHeight="true" outlineLevel="0" collapsed="false">
      <c r="A111" s="17" t="n">
        <v>102</v>
      </c>
      <c r="B111" s="18" t="s">
        <v>126</v>
      </c>
      <c r="C111" s="19" t="s">
        <v>21</v>
      </c>
      <c r="D111" s="17"/>
      <c r="E111" s="17" t="n">
        <v>5</v>
      </c>
      <c r="F111" s="20"/>
      <c r="G111" s="21"/>
      <c r="H111" s="22"/>
      <c r="I111" s="23" t="n">
        <f aca="false">SUM(D111:H111)</f>
        <v>5</v>
      </c>
      <c r="J111" s="24"/>
      <c r="K111" s="25"/>
      <c r="L111" s="26"/>
      <c r="M111" s="25"/>
      <c r="N111" s="27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4.5" hidden="false" customHeight="true" outlineLevel="0" collapsed="false">
      <c r="A112" s="17" t="n">
        <v>103</v>
      </c>
      <c r="B112" s="18" t="s">
        <v>127</v>
      </c>
      <c r="C112" s="19" t="s">
        <v>19</v>
      </c>
      <c r="D112" s="17" t="n">
        <v>3</v>
      </c>
      <c r="E112" s="17" t="n">
        <v>3</v>
      </c>
      <c r="F112" s="20"/>
      <c r="G112" s="21"/>
      <c r="H112" s="22"/>
      <c r="I112" s="23" t="n">
        <f aca="false">SUM(D112:H112)</f>
        <v>6</v>
      </c>
      <c r="J112" s="24"/>
      <c r="K112" s="25"/>
      <c r="L112" s="26"/>
      <c r="M112" s="25"/>
      <c r="N112" s="27"/>
    </row>
    <row r="113" customFormat="false" ht="29.25" hidden="false" customHeight="true" outlineLevel="0" collapsed="false">
      <c r="A113" s="17" t="n">
        <v>104</v>
      </c>
      <c r="B113" s="18" t="s">
        <v>128</v>
      </c>
      <c r="C113" s="19" t="s">
        <v>21</v>
      </c>
      <c r="D113" s="17"/>
      <c r="E113" s="17" t="n">
        <v>40</v>
      </c>
      <c r="F113" s="20"/>
      <c r="G113" s="21" t="n">
        <v>3</v>
      </c>
      <c r="H113" s="22" t="n">
        <v>1</v>
      </c>
      <c r="I113" s="23" t="n">
        <f aca="false">SUM(D113:H113)</f>
        <v>44</v>
      </c>
      <c r="J113" s="24"/>
      <c r="K113" s="25"/>
      <c r="L113" s="26"/>
      <c r="M113" s="25"/>
      <c r="N113" s="27"/>
    </row>
    <row r="114" customFormat="false" ht="29.25" hidden="false" customHeight="true" outlineLevel="0" collapsed="false">
      <c r="A114" s="17" t="n">
        <v>105</v>
      </c>
      <c r="B114" s="40" t="s">
        <v>129</v>
      </c>
      <c r="C114" s="35" t="s">
        <v>21</v>
      </c>
      <c r="D114" s="17"/>
      <c r="E114" s="17"/>
      <c r="F114" s="20" t="n">
        <v>1</v>
      </c>
      <c r="G114" s="21"/>
      <c r="H114" s="22"/>
      <c r="I114" s="23" t="n">
        <f aca="false">SUM(D114:H114)</f>
        <v>1</v>
      </c>
      <c r="J114" s="24"/>
      <c r="K114" s="25"/>
      <c r="L114" s="26"/>
      <c r="M114" s="25"/>
      <c r="N114" s="27"/>
    </row>
    <row r="115" customFormat="false" ht="36" hidden="false" customHeight="false" outlineLevel="0" collapsed="false">
      <c r="A115" s="17" t="n">
        <v>106</v>
      </c>
      <c r="B115" s="18" t="s">
        <v>130</v>
      </c>
      <c r="C115" s="19" t="s">
        <v>80</v>
      </c>
      <c r="D115" s="17"/>
      <c r="E115" s="17" t="n">
        <v>6</v>
      </c>
      <c r="F115" s="20"/>
      <c r="G115" s="21"/>
      <c r="H115" s="22"/>
      <c r="I115" s="23" t="n">
        <f aca="false">SUM(D115:H115)</f>
        <v>6</v>
      </c>
      <c r="J115" s="24"/>
      <c r="K115" s="25"/>
      <c r="L115" s="26"/>
      <c r="M115" s="25"/>
      <c r="N115" s="27"/>
    </row>
    <row r="116" customFormat="false" ht="12.75" hidden="false" customHeight="false" outlineLevel="0" collapsed="false">
      <c r="A116" s="17" t="n">
        <v>107</v>
      </c>
      <c r="B116" s="18" t="s">
        <v>131</v>
      </c>
      <c r="C116" s="19" t="s">
        <v>80</v>
      </c>
      <c r="D116" s="17" t="n">
        <v>4</v>
      </c>
      <c r="E116" s="17" t="n">
        <v>10</v>
      </c>
      <c r="F116" s="20" t="n">
        <v>20</v>
      </c>
      <c r="G116" s="21"/>
      <c r="H116" s="22"/>
      <c r="I116" s="23" t="n">
        <f aca="false">SUM(D116:H116)</f>
        <v>34</v>
      </c>
      <c r="J116" s="24"/>
      <c r="K116" s="25"/>
      <c r="L116" s="26"/>
      <c r="M116" s="25"/>
      <c r="N116" s="27"/>
    </row>
    <row r="117" customFormat="false" ht="12.75" hidden="false" customHeight="false" outlineLevel="0" collapsed="false">
      <c r="A117" s="17" t="n">
        <v>108</v>
      </c>
      <c r="B117" s="33" t="s">
        <v>132</v>
      </c>
      <c r="C117" s="19" t="s">
        <v>80</v>
      </c>
      <c r="D117" s="17"/>
      <c r="E117" s="17"/>
      <c r="F117" s="20" t="n">
        <v>3</v>
      </c>
      <c r="G117" s="21"/>
      <c r="H117" s="22"/>
      <c r="I117" s="23" t="n">
        <f aca="false">SUM(D117:H117)</f>
        <v>3</v>
      </c>
      <c r="J117" s="24"/>
      <c r="K117" s="25"/>
      <c r="L117" s="26"/>
      <c r="M117" s="25"/>
      <c r="N117" s="27"/>
    </row>
    <row r="118" customFormat="false" ht="18" hidden="false" customHeight="true" outlineLevel="0" collapsed="false">
      <c r="A118" s="17" t="n">
        <v>109</v>
      </c>
      <c r="B118" s="18" t="s">
        <v>133</v>
      </c>
      <c r="C118" s="19" t="s">
        <v>80</v>
      </c>
      <c r="D118" s="17"/>
      <c r="E118" s="17" t="n">
        <v>10</v>
      </c>
      <c r="F118" s="20" t="n">
        <v>100</v>
      </c>
      <c r="G118" s="21"/>
      <c r="H118" s="22"/>
      <c r="I118" s="23" t="n">
        <f aca="false">SUM(D118:H118)</f>
        <v>110</v>
      </c>
      <c r="J118" s="24"/>
      <c r="K118" s="25"/>
      <c r="L118" s="26"/>
      <c r="M118" s="25"/>
      <c r="N118" s="27"/>
    </row>
    <row r="119" customFormat="false" ht="24.75" hidden="false" customHeight="true" outlineLevel="0" collapsed="false">
      <c r="A119" s="17" t="n">
        <v>110</v>
      </c>
      <c r="B119" s="33" t="s">
        <v>134</v>
      </c>
      <c r="C119" s="19" t="s">
        <v>80</v>
      </c>
      <c r="D119" s="17" t="n">
        <v>10</v>
      </c>
      <c r="E119" s="17" t="n">
        <v>12</v>
      </c>
      <c r="F119" s="20" t="n">
        <v>160</v>
      </c>
      <c r="G119" s="21"/>
      <c r="H119" s="22"/>
      <c r="I119" s="23" t="n">
        <f aca="false">SUM(D119:H119)</f>
        <v>182</v>
      </c>
      <c r="J119" s="24"/>
      <c r="K119" s="25"/>
      <c r="L119" s="26"/>
      <c r="M119" s="25"/>
      <c r="N119" s="27"/>
    </row>
    <row r="120" customFormat="false" ht="28.5" hidden="false" customHeight="true" outlineLevel="0" collapsed="false">
      <c r="A120" s="17" t="n">
        <v>111</v>
      </c>
      <c r="B120" s="18" t="s">
        <v>135</v>
      </c>
      <c r="C120" s="19" t="s">
        <v>80</v>
      </c>
      <c r="D120" s="17"/>
      <c r="E120" s="17" t="n">
        <v>10</v>
      </c>
      <c r="F120" s="20"/>
      <c r="G120" s="21" t="n">
        <v>2</v>
      </c>
      <c r="H120" s="22" t="n">
        <v>10</v>
      </c>
      <c r="I120" s="23" t="n">
        <f aca="false">SUM(D120:H120)</f>
        <v>22</v>
      </c>
      <c r="J120" s="24"/>
      <c r="K120" s="25"/>
      <c r="L120" s="26"/>
      <c r="M120" s="25"/>
      <c r="N120" s="27"/>
    </row>
    <row r="121" customFormat="false" ht="28.5" hidden="false" customHeight="true" outlineLevel="0" collapsed="false">
      <c r="A121" s="17" t="n">
        <v>112</v>
      </c>
      <c r="B121" s="18" t="s">
        <v>136</v>
      </c>
      <c r="C121" s="19" t="s">
        <v>21</v>
      </c>
      <c r="D121" s="17" t="n">
        <v>6</v>
      </c>
      <c r="E121" s="17" t="n">
        <v>16</v>
      </c>
      <c r="F121" s="20"/>
      <c r="G121" s="21"/>
      <c r="H121" s="22" t="n">
        <v>5</v>
      </c>
      <c r="I121" s="23" t="n">
        <f aca="false">SUM(D121:H121)</f>
        <v>27</v>
      </c>
      <c r="J121" s="24"/>
      <c r="K121" s="25"/>
      <c r="L121" s="26"/>
      <c r="M121" s="25"/>
      <c r="N121" s="27"/>
    </row>
    <row r="122" customFormat="false" ht="29.25" hidden="false" customHeight="true" outlineLevel="0" collapsed="false">
      <c r="A122" s="17" t="n">
        <v>113</v>
      </c>
      <c r="B122" s="18" t="s">
        <v>137</v>
      </c>
      <c r="C122" s="19" t="s">
        <v>21</v>
      </c>
      <c r="D122" s="17" t="n">
        <v>6</v>
      </c>
      <c r="E122" s="17" t="n">
        <v>32</v>
      </c>
      <c r="F122" s="20"/>
      <c r="G122" s="21"/>
      <c r="H122" s="22" t="n">
        <v>5</v>
      </c>
      <c r="I122" s="23" t="n">
        <f aca="false">SUM(D122:H122)</f>
        <v>43</v>
      </c>
      <c r="J122" s="24"/>
      <c r="K122" s="25"/>
      <c r="L122" s="26"/>
      <c r="M122" s="25"/>
      <c r="N122" s="27"/>
    </row>
    <row r="123" customFormat="false" ht="23.25" hidden="false" customHeight="true" outlineLevel="0" collapsed="false">
      <c r="A123" s="17" t="n">
        <v>114</v>
      </c>
      <c r="B123" s="18" t="s">
        <v>138</v>
      </c>
      <c r="C123" s="19" t="s">
        <v>80</v>
      </c>
      <c r="D123" s="17"/>
      <c r="E123" s="17" t="n">
        <v>12</v>
      </c>
      <c r="F123" s="20"/>
      <c r="G123" s="21"/>
      <c r="H123" s="22" t="n">
        <v>5</v>
      </c>
      <c r="I123" s="23" t="n">
        <f aca="false">SUM(D123:H123)</f>
        <v>17</v>
      </c>
      <c r="J123" s="24"/>
      <c r="K123" s="25"/>
      <c r="L123" s="26"/>
      <c r="M123" s="25"/>
      <c r="N123" s="27"/>
    </row>
    <row r="124" customFormat="false" ht="27" hidden="false" customHeight="true" outlineLevel="0" collapsed="false">
      <c r="A124" s="17" t="n">
        <v>115</v>
      </c>
      <c r="B124" s="18" t="s">
        <v>139</v>
      </c>
      <c r="C124" s="19" t="s">
        <v>80</v>
      </c>
      <c r="D124" s="17"/>
      <c r="E124" s="17" t="n">
        <v>9</v>
      </c>
      <c r="F124" s="20"/>
      <c r="G124" s="21"/>
      <c r="H124" s="22" t="n">
        <v>3</v>
      </c>
      <c r="I124" s="23" t="n">
        <f aca="false">SUM(D124:H124)</f>
        <v>12</v>
      </c>
      <c r="J124" s="24"/>
      <c r="K124" s="25"/>
      <c r="L124" s="26"/>
      <c r="M124" s="25"/>
      <c r="N124" s="27"/>
    </row>
    <row r="125" customFormat="false" ht="38.25" hidden="false" customHeight="true" outlineLevel="0" collapsed="false">
      <c r="A125" s="17" t="n">
        <v>116</v>
      </c>
      <c r="B125" s="18" t="s">
        <v>140</v>
      </c>
      <c r="C125" s="19" t="s">
        <v>80</v>
      </c>
      <c r="D125" s="17" t="n">
        <v>1</v>
      </c>
      <c r="E125" s="17" t="n">
        <v>2</v>
      </c>
      <c r="F125" s="20" t="n">
        <v>15</v>
      </c>
      <c r="G125" s="21"/>
      <c r="H125" s="22"/>
      <c r="I125" s="23" t="n">
        <f aca="false">SUM(D125:H125)</f>
        <v>18</v>
      </c>
      <c r="J125" s="24"/>
      <c r="K125" s="25"/>
      <c r="L125" s="26"/>
      <c r="M125" s="25"/>
      <c r="N125" s="27"/>
    </row>
    <row r="126" customFormat="false" ht="36" hidden="false" customHeight="false" outlineLevel="0" collapsed="false">
      <c r="A126" s="17" t="n">
        <v>117</v>
      </c>
      <c r="B126" s="18" t="s">
        <v>141</v>
      </c>
      <c r="C126" s="19" t="s">
        <v>19</v>
      </c>
      <c r="D126" s="17"/>
      <c r="E126" s="17"/>
      <c r="F126" s="20" t="n">
        <v>50000</v>
      </c>
      <c r="G126" s="21"/>
      <c r="H126" s="22"/>
      <c r="I126" s="23" t="n">
        <f aca="false">SUM(D126:H126)</f>
        <v>50000</v>
      </c>
      <c r="J126" s="24"/>
      <c r="K126" s="25"/>
      <c r="L126" s="26"/>
      <c r="M126" s="25"/>
      <c r="N126" s="27"/>
    </row>
    <row r="127" customFormat="false" ht="25.5" hidden="false" customHeight="false" outlineLevel="0" collapsed="false">
      <c r="A127" s="17" t="n">
        <v>118</v>
      </c>
      <c r="B127" s="41" t="s">
        <v>142</v>
      </c>
      <c r="C127" s="19" t="s">
        <v>80</v>
      </c>
      <c r="D127" s="17"/>
      <c r="E127" s="17" t="n">
        <v>1</v>
      </c>
      <c r="F127" s="20" t="n">
        <v>1</v>
      </c>
      <c r="G127" s="21"/>
      <c r="H127" s="22"/>
      <c r="I127" s="23" t="n">
        <f aca="false">SUM(D127:H127)</f>
        <v>2</v>
      </c>
      <c r="J127" s="24"/>
      <c r="K127" s="25"/>
      <c r="L127" s="26"/>
      <c r="M127" s="25"/>
      <c r="N127" s="27"/>
    </row>
    <row r="128" customFormat="false" ht="12.75" hidden="false" customHeight="false" outlineLevel="0" collapsed="false">
      <c r="A128" s="17" t="n">
        <v>119</v>
      </c>
      <c r="B128" s="18" t="s">
        <v>143</v>
      </c>
      <c r="C128" s="19" t="s">
        <v>19</v>
      </c>
      <c r="D128" s="17"/>
      <c r="E128" s="17"/>
      <c r="F128" s="20" t="n">
        <v>4000</v>
      </c>
      <c r="G128" s="21"/>
      <c r="H128" s="22"/>
      <c r="I128" s="23" t="n">
        <f aca="false">SUM(D128:H128)</f>
        <v>4000</v>
      </c>
      <c r="J128" s="24"/>
      <c r="K128" s="25"/>
      <c r="L128" s="26"/>
      <c r="M128" s="25"/>
      <c r="N128" s="27"/>
    </row>
    <row r="129" customFormat="false" ht="22.5" hidden="false" customHeight="false" outlineLevel="0" collapsed="false">
      <c r="A129" s="17" t="n">
        <v>120</v>
      </c>
      <c r="B129" s="42" t="s">
        <v>144</v>
      </c>
      <c r="C129" s="23" t="s">
        <v>21</v>
      </c>
      <c r="D129" s="17"/>
      <c r="E129" s="17" t="n">
        <v>5</v>
      </c>
      <c r="F129" s="20" t="n">
        <v>2</v>
      </c>
      <c r="G129" s="17"/>
      <c r="H129" s="30"/>
      <c r="I129" s="23" t="n">
        <f aca="false">SUM(D129:H129)</f>
        <v>7</v>
      </c>
      <c r="J129" s="24"/>
      <c r="K129" s="25"/>
      <c r="L129" s="26"/>
      <c r="M129" s="25"/>
      <c r="N129" s="37"/>
    </row>
    <row r="130" customFormat="false" ht="41.25" hidden="false" customHeight="true" outlineLevel="0" collapsed="false">
      <c r="A130" s="17" t="n">
        <v>121</v>
      </c>
      <c r="B130" s="41" t="s">
        <v>145</v>
      </c>
      <c r="C130" s="23" t="s">
        <v>21</v>
      </c>
      <c r="D130" s="17" t="n">
        <v>60</v>
      </c>
      <c r="E130" s="17"/>
      <c r="F130" s="20"/>
      <c r="G130" s="17"/>
      <c r="H130" s="30"/>
      <c r="I130" s="23" t="n">
        <f aca="false">SUM(D130:H130)</f>
        <v>60</v>
      </c>
      <c r="J130" s="24"/>
      <c r="K130" s="25"/>
      <c r="L130" s="26"/>
      <c r="M130" s="25"/>
      <c r="N130" s="37"/>
    </row>
    <row r="131" customFormat="false" ht="25.5" hidden="false" customHeight="false" outlineLevel="0" collapsed="false">
      <c r="A131" s="17" t="n">
        <v>122</v>
      </c>
      <c r="B131" s="41" t="s">
        <v>146</v>
      </c>
      <c r="C131" s="23" t="s">
        <v>21</v>
      </c>
      <c r="D131" s="17"/>
      <c r="E131" s="17" t="n">
        <v>5</v>
      </c>
      <c r="F131" s="20" t="n">
        <v>10</v>
      </c>
      <c r="G131" s="17"/>
      <c r="H131" s="30"/>
      <c r="I131" s="23" t="n">
        <f aca="false">SUM(D131:H131)</f>
        <v>15</v>
      </c>
      <c r="J131" s="24"/>
      <c r="K131" s="25"/>
      <c r="L131" s="26"/>
      <c r="M131" s="25"/>
      <c r="N131" s="37"/>
    </row>
    <row r="132" customFormat="false" ht="25.5" hidden="false" customHeight="false" outlineLevel="0" collapsed="false">
      <c r="A132" s="17" t="n">
        <v>123</v>
      </c>
      <c r="B132" s="40" t="s">
        <v>147</v>
      </c>
      <c r="C132" s="23" t="s">
        <v>21</v>
      </c>
      <c r="D132" s="17"/>
      <c r="E132" s="17" t="n">
        <v>8</v>
      </c>
      <c r="F132" s="20"/>
      <c r="G132" s="17"/>
      <c r="H132" s="30"/>
      <c r="I132" s="23" t="n">
        <f aca="false">SUM(D132:H132)</f>
        <v>8</v>
      </c>
      <c r="J132" s="24"/>
      <c r="K132" s="25"/>
      <c r="L132" s="26"/>
      <c r="M132" s="25"/>
      <c r="N132" s="37"/>
    </row>
    <row r="133" customFormat="false" ht="25.5" hidden="false" customHeight="false" outlineLevel="0" collapsed="false">
      <c r="A133" s="17" t="n">
        <v>124</v>
      </c>
      <c r="B133" s="40" t="s">
        <v>148</v>
      </c>
      <c r="C133" s="23" t="s">
        <v>19</v>
      </c>
      <c r="D133" s="17"/>
      <c r="E133" s="17"/>
      <c r="F133" s="20" t="n">
        <v>1000</v>
      </c>
      <c r="G133" s="17"/>
      <c r="H133" s="30"/>
      <c r="I133" s="23" t="n">
        <f aca="false">SUM(D133:H133)</f>
        <v>1000</v>
      </c>
      <c r="J133" s="24"/>
      <c r="K133" s="25"/>
      <c r="L133" s="26"/>
      <c r="M133" s="25"/>
      <c r="N133" s="37"/>
    </row>
    <row r="134" customFormat="false" ht="25.5" hidden="false" customHeight="false" outlineLevel="0" collapsed="false">
      <c r="A134" s="17" t="n">
        <v>125</v>
      </c>
      <c r="B134" s="41" t="s">
        <v>149</v>
      </c>
      <c r="C134" s="23" t="s">
        <v>21</v>
      </c>
      <c r="D134" s="17"/>
      <c r="E134" s="17" t="n">
        <v>3</v>
      </c>
      <c r="F134" s="20" t="n">
        <v>30</v>
      </c>
      <c r="G134" s="17"/>
      <c r="H134" s="30"/>
      <c r="I134" s="23" t="n">
        <f aca="false">SUM(D134:H134)</f>
        <v>33</v>
      </c>
      <c r="J134" s="24"/>
      <c r="K134" s="25"/>
      <c r="L134" s="26"/>
      <c r="M134" s="25"/>
      <c r="N134" s="37"/>
    </row>
    <row r="135" customFormat="false" ht="24.75" hidden="false" customHeight="false" outlineLevel="0" collapsed="false">
      <c r="A135" s="17" t="n">
        <v>126</v>
      </c>
      <c r="B135" s="40" t="s">
        <v>150</v>
      </c>
      <c r="C135" s="13" t="s">
        <v>19</v>
      </c>
      <c r="D135" s="17"/>
      <c r="E135" s="17"/>
      <c r="F135" s="20" t="n">
        <v>2</v>
      </c>
      <c r="G135" s="17"/>
      <c r="H135" s="30"/>
      <c r="I135" s="23" t="n">
        <f aca="false">SUM(D135:H135)</f>
        <v>2</v>
      </c>
      <c r="J135" s="24"/>
      <c r="K135" s="25"/>
      <c r="L135" s="26"/>
      <c r="M135" s="25"/>
      <c r="N135" s="37"/>
    </row>
    <row r="136" customFormat="false" ht="24" hidden="false" customHeight="false" outlineLevel="0" collapsed="false">
      <c r="A136" s="17" t="n">
        <v>127</v>
      </c>
      <c r="B136" s="18" t="s">
        <v>151</v>
      </c>
      <c r="C136" s="13" t="s">
        <v>21</v>
      </c>
      <c r="D136" s="17" t="n">
        <v>2</v>
      </c>
      <c r="E136" s="17"/>
      <c r="F136" s="20" t="n">
        <v>100</v>
      </c>
      <c r="G136" s="17" t="n">
        <v>5</v>
      </c>
      <c r="H136" s="30" t="n">
        <v>2</v>
      </c>
      <c r="I136" s="23" t="n">
        <f aca="false">SUM(D136:H136)</f>
        <v>109</v>
      </c>
      <c r="J136" s="24"/>
      <c r="K136" s="25"/>
      <c r="L136" s="26"/>
      <c r="M136" s="25"/>
      <c r="N136" s="37"/>
    </row>
    <row r="137" customFormat="false" ht="25.5" hidden="false" customHeight="false" outlineLevel="0" collapsed="false">
      <c r="A137" s="17" t="n">
        <v>128</v>
      </c>
      <c r="B137" s="43" t="s">
        <v>152</v>
      </c>
      <c r="C137" s="13" t="s">
        <v>19</v>
      </c>
      <c r="D137" s="17" t="n">
        <v>50</v>
      </c>
      <c r="E137" s="17" t="n">
        <v>100</v>
      </c>
      <c r="F137" s="20"/>
      <c r="G137" s="17"/>
      <c r="H137" s="30"/>
      <c r="I137" s="23" t="n">
        <f aca="false">SUM(D137:H137)</f>
        <v>150</v>
      </c>
      <c r="J137" s="24"/>
      <c r="K137" s="25"/>
      <c r="L137" s="26"/>
      <c r="M137" s="25"/>
      <c r="N137" s="37"/>
    </row>
    <row r="138" customFormat="false" ht="36" hidden="false" customHeight="false" outlineLevel="0" collapsed="false">
      <c r="A138" s="17" t="n">
        <v>129</v>
      </c>
      <c r="B138" s="18" t="s">
        <v>153</v>
      </c>
      <c r="C138" s="13" t="s">
        <v>21</v>
      </c>
      <c r="D138" s="17"/>
      <c r="E138" s="17" t="n">
        <v>4</v>
      </c>
      <c r="F138" s="20"/>
      <c r="G138" s="17"/>
      <c r="H138" s="30"/>
      <c r="I138" s="23" t="n">
        <f aca="false">SUM(D138:H138)</f>
        <v>4</v>
      </c>
      <c r="J138" s="24"/>
      <c r="K138" s="25"/>
      <c r="L138" s="26"/>
      <c r="M138" s="25"/>
      <c r="N138" s="37"/>
    </row>
    <row r="139" customFormat="false" ht="24" hidden="false" customHeight="false" outlineLevel="0" collapsed="false">
      <c r="A139" s="17" t="n">
        <v>130</v>
      </c>
      <c r="B139" s="18" t="s">
        <v>154</v>
      </c>
      <c r="C139" s="13" t="s">
        <v>21</v>
      </c>
      <c r="D139" s="17" t="n">
        <v>2</v>
      </c>
      <c r="E139" s="17"/>
      <c r="F139" s="20" t="n">
        <v>50</v>
      </c>
      <c r="G139" s="17" t="n">
        <v>1</v>
      </c>
      <c r="H139" s="30"/>
      <c r="I139" s="23" t="n">
        <f aca="false">SUM(D139:H139)</f>
        <v>53</v>
      </c>
      <c r="J139" s="24"/>
      <c r="K139" s="25"/>
      <c r="L139" s="26"/>
      <c r="M139" s="25"/>
      <c r="N139" s="37"/>
    </row>
    <row r="140" customFormat="false" ht="24" hidden="false" customHeight="false" outlineLevel="0" collapsed="false">
      <c r="A140" s="17" t="n">
        <v>131</v>
      </c>
      <c r="B140" s="18" t="s">
        <v>155</v>
      </c>
      <c r="C140" s="13" t="s">
        <v>21</v>
      </c>
      <c r="D140" s="17"/>
      <c r="E140" s="17" t="n">
        <v>5</v>
      </c>
      <c r="F140" s="20"/>
      <c r="G140" s="17"/>
      <c r="H140" s="30"/>
      <c r="I140" s="23" t="n">
        <f aca="false">SUM(D140:H140)</f>
        <v>5</v>
      </c>
      <c r="J140" s="24"/>
      <c r="K140" s="25"/>
      <c r="L140" s="26"/>
      <c r="M140" s="25"/>
      <c r="N140" s="37"/>
    </row>
    <row r="141" customFormat="false" ht="28.5" hidden="false" customHeight="false" outlineLevel="0" collapsed="false">
      <c r="A141" s="17" t="n">
        <v>132</v>
      </c>
      <c r="B141" s="40" t="s">
        <v>156</v>
      </c>
      <c r="C141" s="13" t="s">
        <v>21</v>
      </c>
      <c r="D141" s="17"/>
      <c r="E141" s="17"/>
      <c r="F141" s="20" t="n">
        <v>2</v>
      </c>
      <c r="G141" s="17"/>
      <c r="H141" s="30"/>
      <c r="I141" s="23" t="n">
        <f aca="false">SUM(D141:H141)</f>
        <v>2</v>
      </c>
      <c r="J141" s="24"/>
      <c r="K141" s="25"/>
      <c r="L141" s="26"/>
      <c r="M141" s="25"/>
      <c r="N141" s="37"/>
    </row>
    <row r="142" customFormat="false" ht="28.5" hidden="false" customHeight="false" outlineLevel="0" collapsed="false">
      <c r="A142" s="17" t="n">
        <v>133</v>
      </c>
      <c r="B142" s="40" t="s">
        <v>157</v>
      </c>
      <c r="C142" s="13" t="s">
        <v>21</v>
      </c>
      <c r="D142" s="17"/>
      <c r="E142" s="17"/>
      <c r="F142" s="20" t="n">
        <v>2</v>
      </c>
      <c r="G142" s="17"/>
      <c r="H142" s="30"/>
      <c r="I142" s="23" t="n">
        <f aca="false">SUM(D142:H142)</f>
        <v>2</v>
      </c>
      <c r="J142" s="24"/>
      <c r="K142" s="25"/>
      <c r="L142" s="26"/>
      <c r="M142" s="25"/>
      <c r="N142" s="37"/>
    </row>
    <row r="143" customFormat="false" ht="24" hidden="false" customHeight="true" outlineLevel="0" collapsed="false">
      <c r="A143" s="17" t="n">
        <v>134</v>
      </c>
      <c r="B143" s="40" t="s">
        <v>158</v>
      </c>
      <c r="C143" s="13" t="s">
        <v>21</v>
      </c>
      <c r="D143" s="17"/>
      <c r="E143" s="17"/>
      <c r="F143" s="20" t="n">
        <v>4</v>
      </c>
      <c r="G143" s="17"/>
      <c r="H143" s="30"/>
      <c r="I143" s="23" t="n">
        <f aca="false">SUM(D143:H143)</f>
        <v>4</v>
      </c>
      <c r="J143" s="24"/>
      <c r="K143" s="25"/>
      <c r="L143" s="26"/>
      <c r="M143" s="25"/>
      <c r="N143" s="37"/>
    </row>
    <row r="144" customFormat="false" ht="25.5" hidden="false" customHeight="false" outlineLevel="0" collapsed="false">
      <c r="A144" s="17" t="n">
        <v>135</v>
      </c>
      <c r="B144" s="40" t="s">
        <v>159</v>
      </c>
      <c r="C144" s="13" t="s">
        <v>21</v>
      </c>
      <c r="D144" s="17"/>
      <c r="E144" s="17"/>
      <c r="F144" s="20" t="n">
        <v>5</v>
      </c>
      <c r="G144" s="17"/>
      <c r="H144" s="30"/>
      <c r="I144" s="23" t="n">
        <f aca="false">SUM(D144:H144)</f>
        <v>5</v>
      </c>
      <c r="J144" s="24"/>
      <c r="K144" s="25"/>
      <c r="L144" s="26"/>
      <c r="M144" s="25"/>
      <c r="N144" s="37"/>
    </row>
    <row r="145" customFormat="false" ht="28.5" hidden="false" customHeight="false" outlineLevel="0" collapsed="false">
      <c r="A145" s="17" t="n">
        <v>136</v>
      </c>
      <c r="B145" s="40" t="s">
        <v>160</v>
      </c>
      <c r="C145" s="13" t="s">
        <v>21</v>
      </c>
      <c r="D145" s="17"/>
      <c r="E145" s="17"/>
      <c r="F145" s="20" t="n">
        <v>2</v>
      </c>
      <c r="G145" s="17"/>
      <c r="H145" s="30"/>
      <c r="I145" s="23" t="n">
        <f aca="false">SUM(D145:H145)</f>
        <v>2</v>
      </c>
      <c r="J145" s="24"/>
      <c r="K145" s="25"/>
      <c r="L145" s="26"/>
      <c r="M145" s="25"/>
      <c r="N145" s="37"/>
    </row>
    <row r="146" customFormat="false" ht="26.25" hidden="false" customHeight="true" outlineLevel="0" collapsed="false">
      <c r="A146" s="17" t="n">
        <v>137</v>
      </c>
      <c r="B146" s="41" t="s">
        <v>161</v>
      </c>
      <c r="C146" s="13" t="s">
        <v>21</v>
      </c>
      <c r="D146" s="17"/>
      <c r="E146" s="17"/>
      <c r="F146" s="20" t="n">
        <v>2</v>
      </c>
      <c r="G146" s="17"/>
      <c r="H146" s="30"/>
      <c r="I146" s="23" t="n">
        <f aca="false">SUM(D146:H146)</f>
        <v>2</v>
      </c>
      <c r="J146" s="24"/>
      <c r="K146" s="25"/>
      <c r="L146" s="26"/>
      <c r="M146" s="25"/>
      <c r="N146" s="37"/>
    </row>
    <row r="147" customFormat="false" ht="90" hidden="false" customHeight="true" outlineLevel="0" collapsed="false">
      <c r="A147" s="17" t="n">
        <v>138</v>
      </c>
      <c r="B147" s="36" t="s">
        <v>162</v>
      </c>
      <c r="C147" s="13" t="s">
        <v>21</v>
      </c>
      <c r="D147" s="17"/>
      <c r="E147" s="17"/>
      <c r="F147" s="20" t="n">
        <v>4</v>
      </c>
      <c r="G147" s="17"/>
      <c r="H147" s="30"/>
      <c r="I147" s="23" t="n">
        <f aca="false">SUM(D147:H147)</f>
        <v>4</v>
      </c>
      <c r="J147" s="24"/>
      <c r="K147" s="25"/>
      <c r="L147" s="26"/>
      <c r="M147" s="25"/>
      <c r="N147" s="37"/>
    </row>
    <row r="148" customFormat="false" ht="124.5" hidden="false" customHeight="true" outlineLevel="0" collapsed="false">
      <c r="A148" s="17" t="n">
        <v>139</v>
      </c>
      <c r="B148" s="44" t="s">
        <v>163</v>
      </c>
      <c r="C148" s="13" t="s">
        <v>21</v>
      </c>
      <c r="D148" s="17"/>
      <c r="E148" s="17" t="n">
        <v>10</v>
      </c>
      <c r="F148" s="20" t="n">
        <v>70</v>
      </c>
      <c r="G148" s="17"/>
      <c r="H148" s="30"/>
      <c r="I148" s="23" t="n">
        <f aca="false">SUM(D148:H148)</f>
        <v>80</v>
      </c>
      <c r="J148" s="24"/>
      <c r="K148" s="25"/>
      <c r="L148" s="26"/>
      <c r="M148" s="25"/>
      <c r="N148" s="37"/>
    </row>
    <row r="149" customFormat="false" ht="25.5" hidden="false" customHeight="true" outlineLevel="0" collapsed="false">
      <c r="A149" s="17" t="n">
        <v>140</v>
      </c>
      <c r="B149" s="36" t="s">
        <v>164</v>
      </c>
      <c r="C149" s="13" t="s">
        <v>21</v>
      </c>
      <c r="D149" s="17"/>
      <c r="E149" s="17" t="n">
        <v>10</v>
      </c>
      <c r="F149" s="20" t="n">
        <v>5</v>
      </c>
      <c r="G149" s="17"/>
      <c r="H149" s="30"/>
      <c r="I149" s="23" t="n">
        <f aca="false">SUM(D149:H149)</f>
        <v>15</v>
      </c>
      <c r="J149" s="24"/>
      <c r="K149" s="25"/>
      <c r="L149" s="26"/>
      <c r="M149" s="25"/>
      <c r="N149" s="37"/>
    </row>
    <row r="150" customFormat="false" ht="41.25" hidden="false" customHeight="true" outlineLevel="0" collapsed="false">
      <c r="A150" s="17" t="n">
        <v>141</v>
      </c>
      <c r="B150" s="45" t="s">
        <v>165</v>
      </c>
      <c r="C150" s="13" t="s">
        <v>21</v>
      </c>
      <c r="D150" s="17"/>
      <c r="E150" s="17"/>
      <c r="F150" s="20" t="n">
        <v>10</v>
      </c>
      <c r="G150" s="17"/>
      <c r="H150" s="30"/>
      <c r="I150" s="23" t="n">
        <f aca="false">SUM(D150:H150)</f>
        <v>10</v>
      </c>
      <c r="J150" s="24"/>
      <c r="K150" s="25"/>
      <c r="L150" s="26"/>
      <c r="M150" s="25"/>
      <c r="N150" s="37"/>
    </row>
    <row r="151" customFormat="false" ht="28.5" hidden="false" customHeight="true" outlineLevel="0" collapsed="false">
      <c r="A151" s="17" t="n">
        <v>142</v>
      </c>
      <c r="B151" s="40" t="s">
        <v>166</v>
      </c>
      <c r="C151" s="13" t="s">
        <v>19</v>
      </c>
      <c r="D151" s="17"/>
      <c r="E151" s="17"/>
      <c r="F151" s="20" t="n">
        <v>5000</v>
      </c>
      <c r="G151" s="17" t="n">
        <v>50</v>
      </c>
      <c r="H151" s="30"/>
      <c r="I151" s="23" t="n">
        <f aca="false">SUM(D151:H151)</f>
        <v>5050</v>
      </c>
      <c r="J151" s="24"/>
      <c r="K151" s="25"/>
      <c r="L151" s="26"/>
      <c r="M151" s="25"/>
      <c r="N151" s="37"/>
    </row>
    <row r="152" customFormat="false" ht="42" hidden="false" customHeight="true" outlineLevel="0" collapsed="false">
      <c r="A152" s="17" t="n">
        <v>143</v>
      </c>
      <c r="B152" s="36" t="s">
        <v>167</v>
      </c>
      <c r="C152" s="13" t="s">
        <v>21</v>
      </c>
      <c r="D152" s="17" t="n">
        <v>3</v>
      </c>
      <c r="E152" s="17"/>
      <c r="F152" s="20" t="n">
        <v>20</v>
      </c>
      <c r="G152" s="17"/>
      <c r="H152" s="30"/>
      <c r="I152" s="23" t="n">
        <f aca="false">SUM(D152:H152)</f>
        <v>23</v>
      </c>
      <c r="J152" s="24"/>
      <c r="K152" s="25"/>
      <c r="L152" s="26"/>
      <c r="M152" s="25"/>
      <c r="N152" s="37"/>
    </row>
    <row r="153" customFormat="false" ht="42" hidden="false" customHeight="true" outlineLevel="0" collapsed="false">
      <c r="A153" s="17" t="n">
        <v>144</v>
      </c>
      <c r="B153" s="40" t="s">
        <v>168</v>
      </c>
      <c r="C153" s="13" t="s">
        <v>169</v>
      </c>
      <c r="D153" s="20"/>
      <c r="E153" s="17"/>
      <c r="F153" s="46" t="n">
        <v>3</v>
      </c>
      <c r="G153" s="17"/>
      <c r="H153" s="30"/>
      <c r="I153" s="23" t="n">
        <f aca="false">SUM(D153:H153)</f>
        <v>3</v>
      </c>
      <c r="J153" s="24"/>
      <c r="K153" s="25"/>
      <c r="L153" s="26"/>
      <c r="M153" s="25"/>
      <c r="N153" s="37"/>
    </row>
    <row r="154" customFormat="false" ht="17.25" hidden="false" customHeight="true" outlineLevel="0" collapsed="false">
      <c r="A154" s="17" t="n">
        <v>145</v>
      </c>
      <c r="B154" s="37" t="s">
        <v>170</v>
      </c>
      <c r="C154" s="13" t="s">
        <v>21</v>
      </c>
      <c r="D154" s="20"/>
      <c r="E154" s="17"/>
      <c r="F154" s="46" t="n">
        <v>5</v>
      </c>
      <c r="G154" s="17"/>
      <c r="H154" s="30"/>
      <c r="I154" s="23" t="n">
        <f aca="false">SUM(D154:H154)</f>
        <v>5</v>
      </c>
      <c r="J154" s="24"/>
      <c r="K154" s="25"/>
      <c r="L154" s="26"/>
      <c r="M154" s="25"/>
      <c r="N154" s="37"/>
    </row>
    <row r="155" customFormat="false" ht="17.25" hidden="false" customHeight="true" outlineLevel="0" collapsed="false">
      <c r="A155" s="17" t="n">
        <v>146</v>
      </c>
      <c r="B155" s="47" t="s">
        <v>171</v>
      </c>
      <c r="C155" s="13" t="s">
        <v>71</v>
      </c>
      <c r="D155" s="20"/>
      <c r="E155" s="17"/>
      <c r="F155" s="46"/>
      <c r="G155" s="17"/>
      <c r="H155" s="30" t="n">
        <v>50</v>
      </c>
      <c r="I155" s="23" t="n">
        <f aca="false">SUM(D155:H155)</f>
        <v>50</v>
      </c>
      <c r="J155" s="24"/>
      <c r="K155" s="25"/>
      <c r="L155" s="26"/>
      <c r="M155" s="25"/>
      <c r="N155" s="37"/>
    </row>
    <row r="156" customFormat="false" ht="42" hidden="false" customHeight="true" outlineLevel="0" collapsed="false">
      <c r="A156" s="17" t="n">
        <v>147</v>
      </c>
      <c r="B156" s="33" t="s">
        <v>172</v>
      </c>
      <c r="C156" s="13" t="s">
        <v>21</v>
      </c>
      <c r="D156" s="20"/>
      <c r="E156" s="17"/>
      <c r="F156" s="46" t="n">
        <v>20</v>
      </c>
      <c r="G156" s="17"/>
      <c r="H156" s="30"/>
      <c r="I156" s="23" t="n">
        <f aca="false">SUM(D156:H156)</f>
        <v>20</v>
      </c>
      <c r="J156" s="24"/>
      <c r="K156" s="25"/>
      <c r="L156" s="26"/>
      <c r="M156" s="25"/>
      <c r="N156" s="37"/>
    </row>
    <row r="157" customFormat="false" ht="42" hidden="false" customHeight="true" outlineLevel="0" collapsed="false">
      <c r="A157" s="17" t="n">
        <v>148</v>
      </c>
      <c r="B157" s="33" t="s">
        <v>173</v>
      </c>
      <c r="C157" s="13" t="s">
        <v>21</v>
      </c>
      <c r="D157" s="20"/>
      <c r="E157" s="17"/>
      <c r="F157" s="46" t="n">
        <v>10</v>
      </c>
      <c r="G157" s="17"/>
      <c r="H157" s="30"/>
      <c r="I157" s="23" t="n">
        <f aca="false">SUM(D157:H157)</f>
        <v>10</v>
      </c>
      <c r="J157" s="24"/>
      <c r="K157" s="25"/>
      <c r="L157" s="26"/>
      <c r="M157" s="25"/>
      <c r="N157" s="37"/>
    </row>
    <row r="158" customFormat="false" ht="42" hidden="false" customHeight="true" outlineLevel="0" collapsed="false">
      <c r="A158" s="17" t="n">
        <v>149</v>
      </c>
      <c r="B158" s="40" t="s">
        <v>174</v>
      </c>
      <c r="C158" s="13" t="s">
        <v>19</v>
      </c>
      <c r="D158" s="20"/>
      <c r="E158" s="17"/>
      <c r="F158" s="46" t="n">
        <v>5</v>
      </c>
      <c r="G158" s="17"/>
      <c r="H158" s="30"/>
      <c r="I158" s="23" t="n">
        <f aca="false">SUM(D158:H158)</f>
        <v>5</v>
      </c>
      <c r="J158" s="24"/>
      <c r="K158" s="25"/>
      <c r="L158" s="26"/>
      <c r="M158" s="25"/>
      <c r="N158" s="37"/>
    </row>
    <row r="159" customFormat="false" ht="18" hidden="false" customHeight="true" outlineLevel="0" collapsed="false">
      <c r="A159" s="17" t="n">
        <v>150</v>
      </c>
      <c r="B159" s="40" t="s">
        <v>175</v>
      </c>
      <c r="C159" s="13" t="s">
        <v>19</v>
      </c>
      <c r="D159" s="20"/>
      <c r="E159" s="17"/>
      <c r="F159" s="46" t="n">
        <v>5</v>
      </c>
      <c r="G159" s="17"/>
      <c r="H159" s="30"/>
      <c r="I159" s="23" t="n">
        <f aca="false">SUM(D159:H159)</f>
        <v>5</v>
      </c>
      <c r="J159" s="24"/>
      <c r="K159" s="25"/>
      <c r="L159" s="26"/>
      <c r="M159" s="25"/>
      <c r="N159" s="37"/>
    </row>
    <row r="160" customFormat="false" ht="27.75" hidden="false" customHeight="true" outlineLevel="0" collapsed="false">
      <c r="A160" s="17" t="n">
        <v>151</v>
      </c>
      <c r="B160" s="48" t="s">
        <v>176</v>
      </c>
      <c r="C160" s="13" t="s">
        <v>64</v>
      </c>
      <c r="D160" s="20"/>
      <c r="E160" s="17" t="n">
        <v>2</v>
      </c>
      <c r="F160" s="46"/>
      <c r="G160" s="17"/>
      <c r="H160" s="30"/>
      <c r="I160" s="23" t="n">
        <f aca="false">SUM(D160:H160)</f>
        <v>2</v>
      </c>
      <c r="J160" s="24"/>
      <c r="K160" s="25"/>
      <c r="L160" s="26"/>
      <c r="M160" s="25"/>
      <c r="N160" s="37"/>
    </row>
    <row r="161" customFormat="false" ht="27.75" hidden="false" customHeight="true" outlineLevel="0" collapsed="false">
      <c r="A161" s="17" t="n">
        <v>152</v>
      </c>
      <c r="B161" s="48" t="s">
        <v>177</v>
      </c>
      <c r="C161" s="13" t="s">
        <v>64</v>
      </c>
      <c r="D161" s="20"/>
      <c r="E161" s="17"/>
      <c r="F161" s="46" t="n">
        <v>2</v>
      </c>
      <c r="G161" s="17"/>
      <c r="H161" s="30"/>
      <c r="I161" s="23" t="n">
        <f aca="false">SUM(D161:H161)</f>
        <v>2</v>
      </c>
      <c r="J161" s="24"/>
      <c r="K161" s="25"/>
      <c r="L161" s="26"/>
      <c r="M161" s="25"/>
      <c r="N161" s="37"/>
    </row>
    <row r="162" customFormat="false" ht="27.75" hidden="false" customHeight="true" outlineLevel="0" collapsed="false">
      <c r="A162" s="17" t="n">
        <v>153</v>
      </c>
      <c r="B162" s="49" t="s">
        <v>178</v>
      </c>
      <c r="C162" s="13" t="s">
        <v>64</v>
      </c>
      <c r="D162" s="20"/>
      <c r="E162" s="17"/>
      <c r="F162" s="46" t="n">
        <v>3</v>
      </c>
      <c r="G162" s="17"/>
      <c r="H162" s="30" t="n">
        <v>2</v>
      </c>
      <c r="I162" s="23" t="n">
        <f aca="false">SUM(D162:H162)</f>
        <v>5</v>
      </c>
      <c r="J162" s="24"/>
      <c r="K162" s="25"/>
      <c r="L162" s="26"/>
      <c r="M162" s="25"/>
      <c r="N162" s="37"/>
    </row>
    <row r="163" customFormat="false" ht="133.5" hidden="false" customHeight="true" outlineLevel="0" collapsed="false">
      <c r="A163" s="17" t="n">
        <v>154</v>
      </c>
      <c r="B163" s="40" t="s">
        <v>179</v>
      </c>
      <c r="C163" s="13" t="s">
        <v>19</v>
      </c>
      <c r="D163" s="20"/>
      <c r="E163" s="17"/>
      <c r="F163" s="46" t="n">
        <v>6</v>
      </c>
      <c r="G163" s="17"/>
      <c r="H163" s="30"/>
      <c r="I163" s="23" t="n">
        <f aca="false">SUM(D163:H163)</f>
        <v>6</v>
      </c>
      <c r="J163" s="24"/>
      <c r="K163" s="25"/>
      <c r="L163" s="26"/>
      <c r="M163" s="25"/>
      <c r="N163" s="37"/>
    </row>
    <row r="164" customFormat="false" ht="53.25" hidden="false" customHeight="true" outlineLevel="0" collapsed="false">
      <c r="A164" s="17" t="n">
        <v>155</v>
      </c>
      <c r="B164" s="40" t="s">
        <v>180</v>
      </c>
      <c r="C164" s="13" t="s">
        <v>19</v>
      </c>
      <c r="D164" s="20"/>
      <c r="E164" s="17"/>
      <c r="F164" s="46" t="n">
        <v>4</v>
      </c>
      <c r="G164" s="17"/>
      <c r="H164" s="12"/>
      <c r="I164" s="19" t="n">
        <f aca="false">SUM(D164:H164)</f>
        <v>4</v>
      </c>
      <c r="J164" s="24"/>
      <c r="K164" s="25"/>
      <c r="L164" s="26"/>
      <c r="M164" s="25"/>
      <c r="N164" s="37"/>
    </row>
    <row r="165" customFormat="false" ht="38.25" hidden="false" customHeight="true" outlineLevel="0" collapsed="false">
      <c r="A165" s="17" t="n">
        <v>156</v>
      </c>
      <c r="B165" s="40" t="s">
        <v>181</v>
      </c>
      <c r="C165" s="13" t="s">
        <v>19</v>
      </c>
      <c r="D165" s="20"/>
      <c r="E165" s="17"/>
      <c r="F165" s="46" t="n">
        <v>4</v>
      </c>
      <c r="G165" s="17"/>
      <c r="H165" s="12"/>
      <c r="I165" s="19" t="n">
        <f aca="false">SUM(D165:H165)</f>
        <v>4</v>
      </c>
      <c r="J165" s="24"/>
      <c r="K165" s="25"/>
      <c r="L165" s="26"/>
      <c r="M165" s="25"/>
      <c r="N165" s="37"/>
    </row>
    <row r="166" customFormat="false" ht="27" hidden="false" customHeight="true" outlineLevel="0" collapsed="false">
      <c r="A166" s="17" t="n">
        <v>157</v>
      </c>
      <c r="B166" s="50" t="s">
        <v>182</v>
      </c>
      <c r="C166" s="13" t="s">
        <v>64</v>
      </c>
      <c r="D166" s="20" t="n">
        <v>5</v>
      </c>
      <c r="E166" s="17"/>
      <c r="F166" s="46"/>
      <c r="G166" s="17"/>
      <c r="H166" s="17"/>
      <c r="I166" s="19" t="n">
        <f aca="false">SUM(D166:H166)</f>
        <v>5</v>
      </c>
      <c r="J166" s="24"/>
      <c r="K166" s="25"/>
      <c r="L166" s="26"/>
      <c r="M166" s="25"/>
      <c r="N166" s="37"/>
    </row>
    <row r="167" customFormat="false" ht="90" hidden="false" customHeight="true" outlineLevel="0" collapsed="false">
      <c r="A167" s="17" t="n">
        <v>158</v>
      </c>
      <c r="B167" s="51" t="s">
        <v>183</v>
      </c>
      <c r="C167" s="13" t="s">
        <v>64</v>
      </c>
      <c r="D167" s="20" t="n">
        <v>4</v>
      </c>
      <c r="E167" s="17"/>
      <c r="F167" s="46"/>
      <c r="G167" s="17"/>
      <c r="H167" s="17"/>
      <c r="I167" s="19" t="n">
        <f aca="false">SUM(D167:H167)</f>
        <v>4</v>
      </c>
      <c r="J167" s="24"/>
      <c r="K167" s="25"/>
      <c r="L167" s="26"/>
      <c r="M167" s="25"/>
      <c r="N167" s="37"/>
    </row>
    <row r="168" customFormat="false" ht="27" hidden="false" customHeight="true" outlineLevel="0" collapsed="false">
      <c r="A168" s="17" t="n">
        <v>159</v>
      </c>
      <c r="B168" s="40" t="s">
        <v>184</v>
      </c>
      <c r="C168" s="13" t="s">
        <v>64</v>
      </c>
      <c r="D168" s="20"/>
      <c r="E168" s="17"/>
      <c r="F168" s="46" t="n">
        <v>20</v>
      </c>
      <c r="G168" s="17"/>
      <c r="H168" s="17"/>
      <c r="I168" s="19" t="n">
        <f aca="false">SUM(D168:H168)</f>
        <v>20</v>
      </c>
      <c r="J168" s="24"/>
      <c r="K168" s="25"/>
      <c r="L168" s="26"/>
      <c r="M168" s="25"/>
      <c r="N168" s="37"/>
    </row>
    <row r="169" customFormat="false" ht="38.25" hidden="false" customHeight="true" outlineLevel="0" collapsed="false">
      <c r="A169" s="17" t="n">
        <v>160</v>
      </c>
      <c r="B169" s="40" t="s">
        <v>185</v>
      </c>
      <c r="C169" s="13" t="s">
        <v>186</v>
      </c>
      <c r="D169" s="20"/>
      <c r="E169" s="17"/>
      <c r="F169" s="46" t="n">
        <v>5</v>
      </c>
      <c r="G169" s="17"/>
      <c r="H169" s="17"/>
      <c r="I169" s="19" t="n">
        <f aca="false">SUM(D169:H169)</f>
        <v>5</v>
      </c>
      <c r="J169" s="24"/>
      <c r="K169" s="25"/>
      <c r="L169" s="26"/>
      <c r="M169" s="25"/>
      <c r="N169" s="37"/>
    </row>
    <row r="170" customFormat="false" ht="38.25" hidden="false" customHeight="true" outlineLevel="0" collapsed="false">
      <c r="A170" s="17" t="n">
        <v>161</v>
      </c>
      <c r="B170" s="40" t="s">
        <v>187</v>
      </c>
      <c r="C170" s="13" t="s">
        <v>124</v>
      </c>
      <c r="D170" s="20"/>
      <c r="E170" s="17"/>
      <c r="F170" s="46" t="n">
        <v>6</v>
      </c>
      <c r="G170" s="17"/>
      <c r="H170" s="17"/>
      <c r="I170" s="19" t="n">
        <f aca="false">SUM(D170:H170)</f>
        <v>6</v>
      </c>
      <c r="J170" s="24"/>
      <c r="K170" s="25"/>
      <c r="L170" s="26"/>
      <c r="M170" s="25"/>
      <c r="N170" s="37"/>
    </row>
    <row r="171" customFormat="false" ht="25.5" hidden="false" customHeight="true" outlineLevel="0" collapsed="false">
      <c r="A171" s="17" t="n">
        <v>162</v>
      </c>
      <c r="B171" s="52" t="s">
        <v>188</v>
      </c>
      <c r="C171" s="13" t="s">
        <v>19</v>
      </c>
      <c r="D171" s="20"/>
      <c r="E171" s="17"/>
      <c r="F171" s="46" t="n">
        <v>5000</v>
      </c>
      <c r="G171" s="17"/>
      <c r="H171" s="17"/>
      <c r="I171" s="19" t="n">
        <f aca="false">SUM(D171:H171)</f>
        <v>5000</v>
      </c>
      <c r="J171" s="24"/>
      <c r="K171" s="25"/>
      <c r="L171" s="26"/>
      <c r="M171" s="25"/>
      <c r="N171" s="37"/>
    </row>
    <row r="172" customFormat="false" ht="17.25" hidden="false" customHeight="true" outlineLevel="0" collapsed="false">
      <c r="A172" s="17" t="n">
        <v>163</v>
      </c>
      <c r="B172" s="40" t="s">
        <v>189</v>
      </c>
      <c r="C172" s="13" t="s">
        <v>124</v>
      </c>
      <c r="D172" s="20"/>
      <c r="E172" s="17"/>
      <c r="F172" s="46"/>
      <c r="G172" s="17" t="n">
        <v>3</v>
      </c>
      <c r="H172" s="17"/>
      <c r="I172" s="19" t="n">
        <f aca="false">SUM(D172:H172)</f>
        <v>3</v>
      </c>
      <c r="J172" s="24"/>
      <c r="K172" s="25"/>
      <c r="L172" s="26"/>
      <c r="M172" s="25"/>
      <c r="N172" s="37"/>
    </row>
    <row r="173" customFormat="false" ht="12.75" hidden="false" customHeight="false" outlineLevel="0" collapsed="false">
      <c r="K173" s="53"/>
      <c r="L173" s="37"/>
      <c r="M173" s="53"/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7" manualBreakCount="37">
    <brk id="13" man="true" max="16383" min="0"/>
    <brk id="18" man="true" max="16383" min="0"/>
    <brk id="27" man="true" max="16383" min="0"/>
    <brk id="28" man="true" max="16383" min="0"/>
    <brk id="29" man="true" max="16383" min="0"/>
    <brk id="30" man="true" max="16383" min="0"/>
    <brk id="35" man="true" max="16383" min="0"/>
    <brk id="46" man="true" max="16383" min="0"/>
    <brk id="56" man="true" max="16383" min="0"/>
    <brk id="57" man="true" max="16383" min="0"/>
    <brk id="61" man="true" max="16383" min="0"/>
    <brk id="62" man="true" max="16383" min="0"/>
    <brk id="68" man="true" max="16383" min="0"/>
    <brk id="76" man="true" max="16383" min="0"/>
    <brk id="77" man="true" max="16383" min="0"/>
    <brk id="78" man="true" max="16383" min="0"/>
    <brk id="79" man="true" max="16383" min="0"/>
    <brk id="81" man="true" max="16383" min="0"/>
    <brk id="89" man="true" max="16383" min="0"/>
    <brk id="90" man="true" max="16383" min="0"/>
    <brk id="92" man="true" max="16383" min="0"/>
    <brk id="93" man="true" max="16383" min="0"/>
    <brk id="96" man="true" max="16383" min="0"/>
    <brk id="103" man="true" max="16383" min="0"/>
    <brk id="104" man="true" max="16383" min="0"/>
    <brk id="107" man="true" max="16383" min="0"/>
    <brk id="120" man="true" max="16383" min="0"/>
    <brk id="135" man="true" max="16383" min="0"/>
    <brk id="136" man="true" max="16383" min="0"/>
    <brk id="145" man="true" max="16383" min="0"/>
    <brk id="146" man="true" max="16383" min="0"/>
    <brk id="152" man="true" max="16383" min="0"/>
    <brk id="160" man="true" max="16383" min="0"/>
    <brk id="167" man="true" max="16383" min="0"/>
    <brk id="173" man="true" max="16383" min="0"/>
    <brk id="181" man="true" max="16383" min="0"/>
    <brk id="1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zymon Wróblewicz</cp:lastModifiedBy>
  <cp:lastPrinted>2013-10-17T07:43:03Z</cp:lastPrinted>
  <dcterms:modified xsi:type="dcterms:W3CDTF">2020-10-13T06:27:58Z</dcterms:modified>
  <cp:revision>0</cp:revision>
  <dc:subject/>
  <dc:title/>
</cp:coreProperties>
</file>